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88898477"/>
        <c:axId val="9941232"/>
      </c:scatterChart>
      <c:valAx>
        <c:axId val="88898477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232"/>
        <c:crossesAt val="0"/>
        <c:crossBetween val="midCat"/>
      </c:valAx>
      <c:valAx>
        <c:axId val="9941232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8477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