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45635063"/>
        <c:axId val="75782374"/>
      </c:scatterChart>
      <c:valAx>
        <c:axId val="45635063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2374"/>
        <c:crossesAt val="0"/>
        <c:crossBetween val="midCat"/>
      </c:valAx>
      <c:valAx>
        <c:axId val="7578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5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19190224"/>
        <c:axId val="48885755"/>
      </c:scatterChart>
      <c:valAx>
        <c:axId val="19190224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5755"/>
        <c:crossesAt val="0"/>
        <c:crossBetween val="midCat"/>
      </c:valAx>
      <c:valAx>
        <c:axId val="4888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0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