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lcul effort vérin pénétration" sheetId="1" state="visible" r:id="rId2"/>
    <sheet name="calcul effort vérin flèche " sheetId="2" state="visible" r:id="rId3"/>
    <sheet name="calcul effort vérin cavage" sheetId="3" state="visible" r:id="rId4"/>
    <sheet name="Efforts avec charge 100 N" sheetId="4" state="visible" r:id="rId5"/>
    <sheet name="Efforts avec charge 5 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6">
  <si>
    <t xml:space="preserve">résultats 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=</t>
    </r>
  </si>
  <si>
    <t xml:space="preserve">g</t>
  </si>
  <si>
    <t xml:space="preserve">=</t>
  </si>
  <si>
    <t xml:space="preserve">kg</t>
  </si>
  <si>
    <t xml:space="preserve">méca3D</t>
  </si>
  <si>
    <t xml:space="preserve">Effort vérin pénétration (deux formules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=</t>
    </r>
  </si>
  <si>
    <t xml:space="preserve">↓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2=</t>
    </r>
  </si>
  <si>
    <t xml:space="preserve">Temps</t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2</t>
    </r>
  </si>
  <si>
    <t xml:space="preserve">x</t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2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22</t>
    </r>
  </si>
  <si>
    <r>
      <rPr>
        <i val="true"/>
        <sz val="11"/>
        <color rgb="FF000000"/>
        <rFont val="Calibri"/>
        <family val="2"/>
      </rPr>
      <t xml:space="preserve">h</t>
    </r>
    <r>
      <rPr>
        <sz val="11"/>
        <color rgb="FF000000"/>
        <rFont val="Calibri"/>
        <family val="2"/>
      </rPr>
      <t xml:space="preserve">=</t>
    </r>
  </si>
  <si>
    <t xml:space="preserve">mm</t>
  </si>
  <si>
    <t xml:space="preserve">m</t>
  </si>
  <si>
    <t xml:space="preserve">(s)</t>
  </si>
  <si>
    <t xml:space="preserve">(°)</t>
  </si>
  <si>
    <t xml:space="preserve">(rad)</t>
  </si>
  <si>
    <t xml:space="preserve">(mm)</t>
  </si>
  <si>
    <t xml:space="preserve">(N)</t>
  </si>
  <si>
    <r>
      <rPr>
        <i val="true"/>
        <sz val="11"/>
        <color rgb="FF000000"/>
        <rFont val="Calibri"/>
        <family val="2"/>
      </rPr>
      <t xml:space="preserve">e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'1=</t>
    </r>
  </si>
  <si>
    <r>
      <rPr>
        <sz val="11"/>
        <color rgb="FF000000"/>
        <rFont val="SWGrekc"/>
        <family val="0"/>
      </rPr>
      <t xml:space="preserve">d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1=</t>
    </r>
  </si>
  <si>
    <t xml:space="preserve">°</t>
  </si>
  <si>
    <t xml:space="preserve">rad</t>
  </si>
  <si>
    <t xml:space="preserve">ou</t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2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Effort vérin de flèche</t>
  </si>
  <si>
    <t xml:space="preserve">Effort vérin flèche (deux formules)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1 </t>
    </r>
  </si>
  <si>
    <r>
      <rPr>
        <i val="true"/>
        <sz val="11"/>
        <rFont val="Calibri"/>
        <family val="2"/>
      </rPr>
      <t xml:space="preserve">F</t>
    </r>
    <r>
      <rPr>
        <sz val="11"/>
        <rFont val="Calibri"/>
        <family val="2"/>
      </rPr>
      <t xml:space="preserve">V11</t>
    </r>
  </si>
  <si>
    <t xml:space="preserve">avec une charge de 5 N dans le godet</t>
  </si>
  <si>
    <t xml:space="preserve">(m)</t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=</t>
    </r>
  </si>
  <si>
    <t xml:space="preserve">OU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4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5=</t>
    </r>
  </si>
  <si>
    <t xml:space="preserve">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*=</t>
    </r>
  </si>
  <si>
    <t xml:space="preserve">m3**=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1=</t>
    </r>
  </si>
  <si>
    <t xml:space="preserve">Effort du vérin de cavage</t>
  </si>
  <si>
    <r>
      <rPr>
        <sz val="11"/>
        <rFont val="SWGrekc"/>
        <family val="0"/>
      </rPr>
      <t xml:space="preserve">g</t>
    </r>
    <r>
      <rPr>
        <sz val="11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*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*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43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35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4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2=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5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L</t>
    </r>
    <r>
      <rPr>
        <sz val="11"/>
        <rFont val="Calibri"/>
        <family val="2"/>
      </rPr>
      <t xml:space="preserve">3=</t>
    </r>
  </si>
  <si>
    <t xml:space="preserve">Temps (s)</t>
  </si>
  <si>
    <t xml:space="preserve">FV1 (N)</t>
  </si>
  <si>
    <t xml:space="preserve">FV2 (N)</t>
  </si>
  <si>
    <t xml:space="preserve">FV3 (N)</t>
  </si>
  <si>
    <t xml:space="preserve">résultats simulation méca 3D</t>
  </si>
  <si>
    <t xml:space="preserve">avec une charge de 100N dans le godet</t>
  </si>
  <si>
    <t xml:space="preserve">Efforts dans les vérins avec une charge de 5 N dans le godet avec Méca3D et par calculs</t>
  </si>
  <si>
    <t xml:space="preserve">Maquette simplifiée</t>
  </si>
  <si>
    <t xml:space="preserve">Maquette complète</t>
  </si>
  <si>
    <t xml:space="preserve">Calculs "statique"</t>
  </si>
  <si>
    <t xml:space="preserve">FV1s</t>
  </si>
  <si>
    <t xml:space="preserve">FV2s</t>
  </si>
  <si>
    <t xml:space="preserve">FV3s</t>
  </si>
  <si>
    <t xml:space="preserve">FV1c</t>
  </si>
  <si>
    <t xml:space="preserve">FV2c</t>
  </si>
  <si>
    <t xml:space="preserve">FV3c</t>
  </si>
  <si>
    <t xml:space="preserve">FV1calcul</t>
  </si>
  <si>
    <t xml:space="preserve">FV2calcul</t>
  </si>
  <si>
    <t xml:space="preserve">FV3calcu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66CC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000000"/>
      <name val="SWGrekc"/>
      <family val="0"/>
    </font>
    <font>
      <i val="true"/>
      <sz val="11"/>
      <color rgb="FF0066CC"/>
      <name val="Calibri"/>
      <family val="2"/>
    </font>
    <font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  <font>
      <sz val="11"/>
      <color rgb="FF00FF00"/>
      <name val="Calibri"/>
      <family val="2"/>
    </font>
    <font>
      <sz val="11"/>
      <name val="SWGrekc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00"/>
      <name val="Calibri"/>
      <family val="2"/>
    </font>
    <font>
      <sz val="11"/>
      <color rgb="FFFF8080"/>
      <name val="Calibri"/>
      <family val="2"/>
    </font>
    <font>
      <sz val="11"/>
      <color rgb="FFFFCC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54729918056"/>
          <c:y val="0.0108100519444054"/>
          <c:w val="0.856513741011205"/>
          <c:h val="0.989189948055595"/>
        </c:manualLayout>
      </c:layout>
      <c:scatterChart>
        <c:scatterStyle val="line"/>
        <c:varyColors val="0"/>
        <c:ser>
          <c:idx val="0"/>
          <c:order val="0"/>
          <c:tx>
            <c:strRef>
              <c:f>'Efforts avec charge 100 N'!$B$2</c:f>
              <c:strCache>
                <c:ptCount val="1"/>
                <c:pt idx="0">
                  <c:v>FV1 (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B$3:$B$498</c:f>
              <c:numCache>
                <c:formatCode>General</c:formatCode>
                <c:ptCount val="496"/>
                <c:pt idx="0">
                  <c:v>-1231.404829</c:v>
                </c:pt>
                <c:pt idx="1">
                  <c:v>-1228.712385</c:v>
                </c:pt>
                <c:pt idx="2">
                  <c:v>-1226.030871</c:v>
                </c:pt>
                <c:pt idx="3">
                  <c:v>-1223.353011</c:v>
                </c:pt>
                <c:pt idx="4">
                  <c:v>-1220.683531</c:v>
                </c:pt>
                <c:pt idx="5">
                  <c:v>-1218.024781</c:v>
                </c:pt>
                <c:pt idx="6">
                  <c:v>-1215.366852</c:v>
                </c:pt>
                <c:pt idx="7">
                  <c:v>-1212.719947</c:v>
                </c:pt>
                <c:pt idx="8">
                  <c:v>-1210.083578</c:v>
                </c:pt>
                <c:pt idx="9">
                  <c:v>-1207.445396</c:v>
                </c:pt>
                <c:pt idx="10">
                  <c:v>-1204.820766</c:v>
                </c:pt>
                <c:pt idx="11">
                  <c:v>-1202.200663</c:v>
                </c:pt>
                <c:pt idx="12">
                  <c:v>-1199.587483</c:v>
                </c:pt>
                <c:pt idx="13">
                  <c:v>-1196.984557</c:v>
                </c:pt>
                <c:pt idx="14">
                  <c:v>-1194.38348</c:v>
                </c:pt>
                <c:pt idx="15">
                  <c:v>-1191.791908</c:v>
                </c:pt>
                <c:pt idx="16">
                  <c:v>-1189.210405</c:v>
                </c:pt>
                <c:pt idx="17">
                  <c:v>-1186.628126</c:v>
                </c:pt>
                <c:pt idx="18">
                  <c:v>-1184.057794</c:v>
                </c:pt>
                <c:pt idx="19">
                  <c:v>-1181.492867</c:v>
                </c:pt>
                <c:pt idx="20">
                  <c:v>-1178.933631</c:v>
                </c:pt>
                <c:pt idx="21">
                  <c:v>-1176.384197</c:v>
                </c:pt>
                <c:pt idx="22">
                  <c:v>-1173.837557</c:v>
                </c:pt>
                <c:pt idx="23">
                  <c:v>-1171.299034</c:v>
                </c:pt>
                <c:pt idx="24">
                  <c:v>-1168.770138</c:v>
                </c:pt>
                <c:pt idx="25">
                  <c:v>-1166.241619</c:v>
                </c:pt>
                <c:pt idx="26">
                  <c:v>-1163.72355</c:v>
                </c:pt>
                <c:pt idx="27">
                  <c:v>-1161.214938</c:v>
                </c:pt>
                <c:pt idx="28">
                  <c:v>-1158.704076</c:v>
                </c:pt>
                <c:pt idx="29">
                  <c:v>-1156.205942</c:v>
                </c:pt>
                <c:pt idx="30">
                  <c:v>-1153.711444</c:v>
                </c:pt>
                <c:pt idx="31">
                  <c:v>-1151.223791</c:v>
                </c:pt>
                <c:pt idx="32">
                  <c:v>-1148.745346</c:v>
                </c:pt>
                <c:pt idx="33">
                  <c:v>-1146.268141</c:v>
                </c:pt>
                <c:pt idx="34">
                  <c:v>-1143.80002</c:v>
                </c:pt>
                <c:pt idx="35">
                  <c:v>-1141.340946</c:v>
                </c:pt>
                <c:pt idx="36">
                  <c:v>-1138.880797</c:v>
                </c:pt>
                <c:pt idx="37">
                  <c:v>-1136.431888</c:v>
                </c:pt>
                <c:pt idx="38">
                  <c:v>-1133.987371</c:v>
                </c:pt>
                <c:pt idx="39">
                  <c:v>-1131.548542</c:v>
                </c:pt>
                <c:pt idx="40">
                  <c:v>-1129.118524</c:v>
                </c:pt>
                <c:pt idx="41">
                  <c:v>-1126.69068</c:v>
                </c:pt>
                <c:pt idx="42">
                  <c:v>-1124.270693</c:v>
                </c:pt>
                <c:pt idx="43">
                  <c:v>-1121.859363</c:v>
                </c:pt>
                <c:pt idx="44">
                  <c:v>-1119.447812</c:v>
                </c:pt>
                <c:pt idx="45">
                  <c:v>-1117.046161</c:v>
                </c:pt>
                <c:pt idx="46">
                  <c:v>-1114.649575</c:v>
                </c:pt>
                <c:pt idx="47">
                  <c:v>-1112.257627</c:v>
                </c:pt>
                <c:pt idx="48">
                  <c:v>-1109.874113</c:v>
                </c:pt>
                <c:pt idx="49">
                  <c:v>-1107.493469</c:v>
                </c:pt>
                <c:pt idx="50">
                  <c:v>-1105.119518</c:v>
                </c:pt>
                <c:pt idx="51">
                  <c:v>-1102.753854</c:v>
                </c:pt>
                <c:pt idx="52">
                  <c:v>-1100.388945</c:v>
                </c:pt>
                <c:pt idx="53">
                  <c:v>-1098.0327</c:v>
                </c:pt>
                <c:pt idx="54">
                  <c:v>-1095.684601</c:v>
                </c:pt>
                <c:pt idx="55">
                  <c:v>-1093.335205</c:v>
                </c:pt>
                <c:pt idx="56">
                  <c:v>-1090.996372</c:v>
                </c:pt>
                <c:pt idx="57">
                  <c:v>-1088.661154</c:v>
                </c:pt>
                <c:pt idx="58">
                  <c:v>-1086.331635</c:v>
                </c:pt>
                <c:pt idx="59">
                  <c:v>-1084.010051</c:v>
                </c:pt>
                <c:pt idx="60">
                  <c:v>-1081.689926</c:v>
                </c:pt>
                <c:pt idx="61">
                  <c:v>-1079.377318</c:v>
                </c:pt>
                <c:pt idx="62">
                  <c:v>-1077.072511</c:v>
                </c:pt>
                <c:pt idx="63">
                  <c:v>-1074.767292</c:v>
                </c:pt>
                <c:pt idx="64">
                  <c:v>-1072.471428</c:v>
                </c:pt>
                <c:pt idx="65">
                  <c:v>-1070.179739</c:v>
                </c:pt>
                <c:pt idx="66">
                  <c:v>-1067.892745</c:v>
                </c:pt>
                <c:pt idx="67">
                  <c:v>-1065.613354</c:v>
                </c:pt>
                <c:pt idx="68">
                  <c:v>-1063.336209</c:v>
                </c:pt>
                <c:pt idx="69">
                  <c:v>-1061.065573</c:v>
                </c:pt>
                <c:pt idx="70">
                  <c:v>-1058.802412</c:v>
                </c:pt>
                <c:pt idx="71">
                  <c:v>-1056.539632</c:v>
                </c:pt>
                <c:pt idx="72">
                  <c:v>-1054.285095</c:v>
                </c:pt>
                <c:pt idx="73">
                  <c:v>-1052.037906</c:v>
                </c:pt>
                <c:pt idx="74">
                  <c:v>-1049.78941</c:v>
                </c:pt>
                <c:pt idx="75">
                  <c:v>-1047.5508</c:v>
                </c:pt>
                <c:pt idx="76">
                  <c:v>-1045.315012</c:v>
                </c:pt>
                <c:pt idx="77">
                  <c:v>-1043.084756</c:v>
                </c:pt>
                <c:pt idx="78">
                  <c:v>-1040.861662</c:v>
                </c:pt>
                <c:pt idx="79">
                  <c:v>-1038.639665</c:v>
                </c:pt>
                <c:pt idx="80">
                  <c:v>-1036.424896</c:v>
                </c:pt>
                <c:pt idx="81">
                  <c:v>-1034.217169</c:v>
                </c:pt>
                <c:pt idx="82">
                  <c:v>-1032.008821</c:v>
                </c:pt>
                <c:pt idx="83">
                  <c:v>-1029.809295</c:v>
                </c:pt>
                <c:pt idx="84">
                  <c:v>-1027.613204</c:v>
                </c:pt>
                <c:pt idx="85">
                  <c:v>-1025.421827</c:v>
                </c:pt>
                <c:pt idx="86">
                  <c:v>-1023.237315</c:v>
                </c:pt>
                <c:pt idx="87">
                  <c:v>-1021.054538</c:v>
                </c:pt>
                <c:pt idx="88">
                  <c:v>-1018.878057</c:v>
                </c:pt>
                <c:pt idx="89">
                  <c:v>-1016.708328</c:v>
                </c:pt>
                <c:pt idx="90">
                  <c:v>-1014.538794</c:v>
                </c:pt>
                <c:pt idx="91">
                  <c:v>-1012.377078</c:v>
                </c:pt>
                <c:pt idx="92">
                  <c:v>-1010.219267</c:v>
                </c:pt>
                <c:pt idx="93">
                  <c:v>-1008.065332</c:v>
                </c:pt>
                <c:pt idx="94">
                  <c:v>-1005.91798</c:v>
                </c:pt>
                <c:pt idx="95">
                  <c:v>-1003.77294</c:v>
                </c:pt>
                <c:pt idx="96">
                  <c:v>-1001.633353</c:v>
                </c:pt>
                <c:pt idx="97">
                  <c:v>-999.500239</c:v>
                </c:pt>
                <c:pt idx="98">
                  <c:v>-997.367877</c:v>
                </c:pt>
                <c:pt idx="99">
                  <c:v>-995.242421</c:v>
                </c:pt>
                <c:pt idx="100">
                  <c:v>-993.123332</c:v>
                </c:pt>
                <c:pt idx="101">
                  <c:v>-991.003487</c:v>
                </c:pt>
                <c:pt idx="102">
                  <c:v>-988.89195</c:v>
                </c:pt>
                <c:pt idx="103">
                  <c:v>-986.783238</c:v>
                </c:pt>
                <c:pt idx="104">
                  <c:v>-984.679204</c:v>
                </c:pt>
                <c:pt idx="105">
                  <c:v>-982.58138</c:v>
                </c:pt>
                <c:pt idx="106">
                  <c:v>-980.484959</c:v>
                </c:pt>
                <c:pt idx="107">
                  <c:v>-978.394625</c:v>
                </c:pt>
                <c:pt idx="108">
                  <c:v>-976.310397</c:v>
                </c:pt>
                <c:pt idx="109">
                  <c:v>-974.225979</c:v>
                </c:pt>
                <c:pt idx="110">
                  <c:v>-972.148976</c:v>
                </c:pt>
                <c:pt idx="111">
                  <c:v>-970.075249</c:v>
                </c:pt>
                <c:pt idx="112">
                  <c:v>-968.0055</c:v>
                </c:pt>
                <c:pt idx="113">
                  <c:v>-965.941707</c:v>
                </c:pt>
                <c:pt idx="114">
                  <c:v>-963.879774</c:v>
                </c:pt>
                <c:pt idx="115">
                  <c:v>-961.823151</c:v>
                </c:pt>
                <c:pt idx="116">
                  <c:v>-959.772387</c:v>
                </c:pt>
                <c:pt idx="117">
                  <c:v>-957.722104</c:v>
                </c:pt>
                <c:pt idx="118">
                  <c:v>-955.678401</c:v>
                </c:pt>
                <c:pt idx="119">
                  <c:v>-953.640462</c:v>
                </c:pt>
                <c:pt idx="120">
                  <c:v>-951.601711</c:v>
                </c:pt>
                <c:pt idx="121">
                  <c:v>-949.570757</c:v>
                </c:pt>
                <c:pt idx="122">
                  <c:v>-947.54217</c:v>
                </c:pt>
                <c:pt idx="123">
                  <c:v>-945.518232</c:v>
                </c:pt>
                <c:pt idx="124">
                  <c:v>-943.499914</c:v>
                </c:pt>
                <c:pt idx="125">
                  <c:v>-941.482543</c:v>
                </c:pt>
                <c:pt idx="126">
                  <c:v>-939.47099</c:v>
                </c:pt>
                <c:pt idx="127">
                  <c:v>-937.464966</c:v>
                </c:pt>
                <c:pt idx="128">
                  <c:v>-935.45871</c:v>
                </c:pt>
                <c:pt idx="129">
                  <c:v>-933.459444</c:v>
                </c:pt>
                <c:pt idx="130">
                  <c:v>-931.462911</c:v>
                </c:pt>
                <c:pt idx="131">
                  <c:v>-929.470364</c:v>
                </c:pt>
                <c:pt idx="132">
                  <c:v>-927.483212</c:v>
                </c:pt>
                <c:pt idx="133">
                  <c:v>-925.497551</c:v>
                </c:pt>
                <c:pt idx="134">
                  <c:v>-923.517033</c:v>
                </c:pt>
                <c:pt idx="135">
                  <c:v>-921.54182</c:v>
                </c:pt>
                <c:pt idx="136">
                  <c:v>-919.566915</c:v>
                </c:pt>
                <c:pt idx="137">
                  <c:v>-917.598255</c:v>
                </c:pt>
                <c:pt idx="138">
                  <c:v>-915.632714</c:v>
                </c:pt>
                <c:pt idx="139">
                  <c:v>-913.670642</c:v>
                </c:pt>
                <c:pt idx="140">
                  <c:v>-911.713746</c:v>
                </c:pt>
                <c:pt idx="141">
                  <c:v>-909.758709</c:v>
                </c:pt>
                <c:pt idx="142">
                  <c:v>-907.808158</c:v>
                </c:pt>
                <c:pt idx="143">
                  <c:v>-905.862701</c:v>
                </c:pt>
                <c:pt idx="144">
                  <c:v>-903.918034</c:v>
                </c:pt>
                <c:pt idx="145">
                  <c:v>-901.978939</c:v>
                </c:pt>
                <c:pt idx="146">
                  <c:v>-900.044853</c:v>
                </c:pt>
                <c:pt idx="147">
                  <c:v>-898.110457</c:v>
                </c:pt>
                <c:pt idx="148">
                  <c:v>-896.182635</c:v>
                </c:pt>
                <c:pt idx="149">
                  <c:v>-894.257099</c:v>
                </c:pt>
                <c:pt idx="150">
                  <c:v>-892.335523</c:v>
                </c:pt>
                <c:pt idx="151">
                  <c:v>-890.418834</c:v>
                </c:pt>
                <c:pt idx="152">
                  <c:v>-888.503347</c:v>
                </c:pt>
                <c:pt idx="153">
                  <c:v>-886.592812</c:v>
                </c:pt>
                <c:pt idx="154">
                  <c:v>-884.687086</c:v>
                </c:pt>
                <c:pt idx="155">
                  <c:v>-882.781634</c:v>
                </c:pt>
                <c:pt idx="156">
                  <c:v>-880.882079</c:v>
                </c:pt>
                <c:pt idx="157">
                  <c:v>-878.985096</c:v>
                </c:pt>
                <c:pt idx="158">
                  <c:v>-877.091515</c:v>
                </c:pt>
                <c:pt idx="159">
                  <c:v>-875.202624</c:v>
                </c:pt>
                <c:pt idx="160">
                  <c:v>-873.315319</c:v>
                </c:pt>
                <c:pt idx="161">
                  <c:v>-871.43241</c:v>
                </c:pt>
                <c:pt idx="162">
                  <c:v>-869.554116</c:v>
                </c:pt>
                <c:pt idx="163">
                  <c:v>-867.67643</c:v>
                </c:pt>
                <c:pt idx="164">
                  <c:v>-865.804043</c:v>
                </c:pt>
                <c:pt idx="165">
                  <c:v>-863.936197</c:v>
                </c:pt>
                <c:pt idx="166">
                  <c:v>-862.06803</c:v>
                </c:pt>
                <c:pt idx="167">
                  <c:v>-860.206024</c:v>
                </c:pt>
                <c:pt idx="168">
                  <c:v>-858.345936</c:v>
                </c:pt>
                <c:pt idx="169">
                  <c:v>-856.489745</c:v>
                </c:pt>
                <c:pt idx="170">
                  <c:v>-854.637985</c:v>
                </c:pt>
                <c:pt idx="171">
                  <c:v>-852.787213</c:v>
                </c:pt>
                <c:pt idx="172">
                  <c:v>-850.941189</c:v>
                </c:pt>
                <c:pt idx="173">
                  <c:v>-849.099523</c:v>
                </c:pt>
                <c:pt idx="174">
                  <c:v>-847.258055</c:v>
                </c:pt>
                <c:pt idx="175">
                  <c:v>-845.422135</c:v>
                </c:pt>
                <c:pt idx="176">
                  <c:v>-843.588386</c:v>
                </c:pt>
                <c:pt idx="177">
                  <c:v>-841.75804</c:v>
                </c:pt>
                <c:pt idx="178">
                  <c:v>-839.931946</c:v>
                </c:pt>
                <c:pt idx="179">
                  <c:v>-838.10718</c:v>
                </c:pt>
                <c:pt idx="180">
                  <c:v>-836.286664</c:v>
                </c:pt>
                <c:pt idx="181">
                  <c:v>-834.470331</c:v>
                </c:pt>
                <c:pt idx="182">
                  <c:v>-832.654496</c:v>
                </c:pt>
                <c:pt idx="183">
                  <c:v>-830.843679</c:v>
                </c:pt>
                <c:pt idx="184">
                  <c:v>-829.035311</c:v>
                </c:pt>
                <c:pt idx="185">
                  <c:v>-827.229983</c:v>
                </c:pt>
                <c:pt idx="186">
                  <c:v>-825.428736</c:v>
                </c:pt>
                <c:pt idx="187">
                  <c:v>-823.629112</c:v>
                </c:pt>
                <c:pt idx="188">
                  <c:v>-821.833292</c:v>
                </c:pt>
                <c:pt idx="189">
                  <c:v>-820.041485</c:v>
                </c:pt>
                <c:pt idx="190">
                  <c:v>-818.250585</c:v>
                </c:pt>
                <c:pt idx="191">
                  <c:v>-816.464211</c:v>
                </c:pt>
                <c:pt idx="192">
                  <c:v>-814.681787</c:v>
                </c:pt>
                <c:pt idx="193">
                  <c:v>-812.89937</c:v>
                </c:pt>
                <c:pt idx="194">
                  <c:v>-811.122183</c:v>
                </c:pt>
                <c:pt idx="195">
                  <c:v>-809.346871</c:v>
                </c:pt>
                <c:pt idx="196">
                  <c:v>-807.57496</c:v>
                </c:pt>
                <c:pt idx="197">
                  <c:v>-805.806901</c:v>
                </c:pt>
                <c:pt idx="198">
                  <c:v>-804.039978</c:v>
                </c:pt>
                <c:pt idx="199">
                  <c:v>-802.277138</c:v>
                </c:pt>
                <c:pt idx="200">
                  <c:v>-800.518088</c:v>
                </c:pt>
                <c:pt idx="201">
                  <c:v>-798.759479</c:v>
                </c:pt>
                <c:pt idx="202">
                  <c:v>-797.005596</c:v>
                </c:pt>
                <c:pt idx="203">
                  <c:v>-795.253802</c:v>
                </c:pt>
                <c:pt idx="204">
                  <c:v>-793.505055</c:v>
                </c:pt>
                <c:pt idx="205">
                  <c:v>-791.760005</c:v>
                </c:pt>
                <c:pt idx="206">
                  <c:v>-790.0164</c:v>
                </c:pt>
                <c:pt idx="207">
                  <c:v>-788.276502</c:v>
                </c:pt>
                <c:pt idx="208">
                  <c:v>-786.54024</c:v>
                </c:pt>
                <c:pt idx="209">
                  <c:v>-784.804644</c:v>
                </c:pt>
                <c:pt idx="210">
                  <c:v>-783.073335</c:v>
                </c:pt>
                <c:pt idx="211">
                  <c:v>-781.344295</c:v>
                </c:pt>
                <c:pt idx="212">
                  <c:v>-779.617997</c:v>
                </c:pt>
                <c:pt idx="213">
                  <c:v>-777.895246</c:v>
                </c:pt>
                <c:pt idx="214">
                  <c:v>-776.174107</c:v>
                </c:pt>
                <c:pt idx="215">
                  <c:v>-774.456298</c:v>
                </c:pt>
                <c:pt idx="216">
                  <c:v>-772.741978</c:v>
                </c:pt>
                <c:pt idx="217">
                  <c:v>-771.028664</c:v>
                </c:pt>
                <c:pt idx="218">
                  <c:v>-769.319247</c:v>
                </c:pt>
                <c:pt idx="219">
                  <c:v>-767.613262</c:v>
                </c:pt>
                <c:pt idx="220">
                  <c:v>-765.907691</c:v>
                </c:pt>
                <c:pt idx="221">
                  <c:v>-764.206546</c:v>
                </c:pt>
                <c:pt idx="222">
                  <c:v>-762.507234</c:v>
                </c:pt>
                <c:pt idx="223">
                  <c:v>-760.810986</c:v>
                </c:pt>
                <c:pt idx="224">
                  <c:v>-759.118084</c:v>
                </c:pt>
                <c:pt idx="225">
                  <c:v>-757.42635</c:v>
                </c:pt>
                <c:pt idx="226">
                  <c:v>-755.738146</c:v>
                </c:pt>
                <c:pt idx="227">
                  <c:v>-754.053231</c:v>
                </c:pt>
                <c:pt idx="228">
                  <c:v>-752.36901</c:v>
                </c:pt>
                <c:pt idx="229">
                  <c:v>-750.688828</c:v>
                </c:pt>
                <c:pt idx="230">
                  <c:v>-749.010593</c:v>
                </c:pt>
                <c:pt idx="231">
                  <c:v>-747.335106</c:v>
                </c:pt>
                <c:pt idx="232">
                  <c:v>-745.662827</c:v>
                </c:pt>
                <c:pt idx="233">
                  <c:v>-743.991966</c:v>
                </c:pt>
                <c:pt idx="234">
                  <c:v>-742.324347</c:v>
                </c:pt>
                <c:pt idx="235">
                  <c:v>-740.659882</c:v>
                </c:pt>
                <c:pt idx="236">
                  <c:v>-738.996327</c:v>
                </c:pt>
                <c:pt idx="237">
                  <c:v>-737.336466</c:v>
                </c:pt>
                <c:pt idx="238">
                  <c:v>-735.679707</c:v>
                </c:pt>
                <c:pt idx="239">
                  <c:v>-734.02348</c:v>
                </c:pt>
                <c:pt idx="240">
                  <c:v>-732.371351</c:v>
                </c:pt>
                <c:pt idx="241">
                  <c:v>-730.720755</c:v>
                </c:pt>
                <c:pt idx="242">
                  <c:v>-729.073098</c:v>
                </c:pt>
                <c:pt idx="243">
                  <c:v>-727.428464</c:v>
                </c:pt>
                <c:pt idx="244">
                  <c:v>-725.784938</c:v>
                </c:pt>
                <c:pt idx="245">
                  <c:v>-724.144802</c:v>
                </c:pt>
                <c:pt idx="246">
                  <c:v>-722.507639</c:v>
                </c:pt>
                <c:pt idx="247">
                  <c:v>-720.871146</c:v>
                </c:pt>
                <c:pt idx="248">
                  <c:v>-719.238429</c:v>
                </c:pt>
                <c:pt idx="249">
                  <c:v>-717.607403</c:v>
                </c:pt>
                <c:pt idx="250">
                  <c:v>-715.979116</c:v>
                </c:pt>
                <c:pt idx="251">
                  <c:v>-714.353726</c:v>
                </c:pt>
                <c:pt idx="252">
                  <c:v>-712.729604</c:v>
                </c:pt>
                <c:pt idx="253">
                  <c:v>-711.10861</c:v>
                </c:pt>
                <c:pt idx="254">
                  <c:v>-709.490465</c:v>
                </c:pt>
                <c:pt idx="255">
                  <c:v>-707.873249</c:v>
                </c:pt>
                <c:pt idx="256">
                  <c:v>-706.259505</c:v>
                </c:pt>
                <c:pt idx="257">
                  <c:v>-704.647521</c:v>
                </c:pt>
                <c:pt idx="258">
                  <c:v>-703.038043</c:v>
                </c:pt>
                <c:pt idx="259">
                  <c:v>-701.431339</c:v>
                </c:pt>
                <c:pt idx="260">
                  <c:v>-699.826024</c:v>
                </c:pt>
                <c:pt idx="261">
                  <c:v>-698.223603</c:v>
                </c:pt>
                <c:pt idx="262">
                  <c:v>-696.62391</c:v>
                </c:pt>
                <c:pt idx="263">
                  <c:v>-695.025253</c:v>
                </c:pt>
                <c:pt idx="264">
                  <c:v>-693.429806</c:v>
                </c:pt>
                <c:pt idx="265">
                  <c:v>-691.837039</c:v>
                </c:pt>
                <c:pt idx="266">
                  <c:v>-690.244975</c:v>
                </c:pt>
                <c:pt idx="267">
                  <c:v>-688.65641</c:v>
                </c:pt>
                <c:pt idx="268">
                  <c:v>-687.06933</c:v>
                </c:pt>
                <c:pt idx="269">
                  <c:v>-685.484945</c:v>
                </c:pt>
                <c:pt idx="270">
                  <c:v>-683.90317</c:v>
                </c:pt>
                <c:pt idx="271">
                  <c:v>-682.322613</c:v>
                </c:pt>
                <c:pt idx="272">
                  <c:v>-680.745057</c:v>
                </c:pt>
                <c:pt idx="273">
                  <c:v>-679.170066</c:v>
                </c:pt>
                <c:pt idx="274">
                  <c:v>-677.595872</c:v>
                </c:pt>
                <c:pt idx="275">
                  <c:v>-676.024919</c:v>
                </c:pt>
                <c:pt idx="276">
                  <c:v>-674.455518</c:v>
                </c:pt>
                <c:pt idx="277">
                  <c:v>-672.88866</c:v>
                </c:pt>
                <c:pt idx="278">
                  <c:v>-671.3243</c:v>
                </c:pt>
                <c:pt idx="279">
                  <c:v>-669.761198</c:v>
                </c:pt>
                <c:pt idx="280">
                  <c:v>-668.200884</c:v>
                </c:pt>
                <c:pt idx="281">
                  <c:v>-666.643023</c:v>
                </c:pt>
                <c:pt idx="282">
                  <c:v>-665.086166</c:v>
                </c:pt>
                <c:pt idx="283">
                  <c:v>-663.532323</c:v>
                </c:pt>
                <c:pt idx="284">
                  <c:v>-661.980891</c:v>
                </c:pt>
                <c:pt idx="285">
                  <c:v>-660.430229</c:v>
                </c:pt>
                <c:pt idx="286">
                  <c:v>-658.882776</c:v>
                </c:pt>
                <c:pt idx="287">
                  <c:v>-657.336688</c:v>
                </c:pt>
                <c:pt idx="288">
                  <c:v>-655.793261</c:v>
                </c:pt>
                <c:pt idx="289">
                  <c:v>-654.252178</c:v>
                </c:pt>
                <c:pt idx="290">
                  <c:v>-652.712151</c:v>
                </c:pt>
                <c:pt idx="291">
                  <c:v>-651.174936</c:v>
                </c:pt>
                <c:pt idx="292">
                  <c:v>-649.640024</c:v>
                </c:pt>
                <c:pt idx="293">
                  <c:v>-648.106009</c:v>
                </c:pt>
                <c:pt idx="294">
                  <c:v>-646.574982</c:v>
                </c:pt>
                <c:pt idx="295">
                  <c:v>-645.045328</c:v>
                </c:pt>
                <c:pt idx="296">
                  <c:v>-643.518181</c:v>
                </c:pt>
                <c:pt idx="297">
                  <c:v>-641.993274</c:v>
                </c:pt>
                <c:pt idx="298">
                  <c:v>-640.469546</c:v>
                </c:pt>
                <c:pt idx="299">
                  <c:v>-638.948484</c:v>
                </c:pt>
                <c:pt idx="300">
                  <c:v>-637.429622</c:v>
                </c:pt>
                <c:pt idx="301">
                  <c:v>-635.911764</c:v>
                </c:pt>
                <c:pt idx="302">
                  <c:v>-634.396707</c:v>
                </c:pt>
                <c:pt idx="303">
                  <c:v>-632.883054</c:v>
                </c:pt>
                <c:pt idx="304">
                  <c:v>-631.371857</c:v>
                </c:pt>
                <c:pt idx="305">
                  <c:v>-629.862798</c:v>
                </c:pt>
                <c:pt idx="306">
                  <c:v>-628.354922</c:v>
                </c:pt>
                <c:pt idx="307">
                  <c:v>-626.849555</c:v>
                </c:pt>
                <c:pt idx="308">
                  <c:v>-625.346286</c:v>
                </c:pt>
                <c:pt idx="309">
                  <c:v>-623.844105</c:v>
                </c:pt>
                <c:pt idx="310">
                  <c:v>-622.344569</c:v>
                </c:pt>
                <c:pt idx="311">
                  <c:v>-620.847093</c:v>
                </c:pt>
                <c:pt idx="312">
                  <c:v>-619.350585</c:v>
                </c:pt>
                <c:pt idx="313">
                  <c:v>-617.856801</c:v>
                </c:pt>
                <c:pt idx="314">
                  <c:v>-616.364256</c:v>
                </c:pt>
                <c:pt idx="315">
                  <c:v>-614.874154</c:v>
                </c:pt>
                <c:pt idx="316">
                  <c:v>-613.386052</c:v>
                </c:pt>
                <c:pt idx="317">
                  <c:v>-611.899082</c:v>
                </c:pt>
                <c:pt idx="318">
                  <c:v>-610.414633</c:v>
                </c:pt>
                <c:pt idx="319">
                  <c:v>-608.932147</c:v>
                </c:pt>
                <c:pt idx="320">
                  <c:v>-607.450768</c:v>
                </c:pt>
                <c:pt idx="321">
                  <c:v>-605.971956</c:v>
                </c:pt>
                <c:pt idx="322">
                  <c:v>-604.494356</c:v>
                </c:pt>
                <c:pt idx="323">
                  <c:v>-603.019093</c:v>
                </c:pt>
                <c:pt idx="324">
                  <c:v>-601.545735</c:v>
                </c:pt>
                <c:pt idx="325">
                  <c:v>-600.073531</c:v>
                </c:pt>
                <c:pt idx="326">
                  <c:v>-598.603752</c:v>
                </c:pt>
                <c:pt idx="327">
                  <c:v>-597.135842</c:v>
                </c:pt>
                <c:pt idx="328">
                  <c:v>-595.669026</c:v>
                </c:pt>
                <c:pt idx="329">
                  <c:v>-594.204657</c:v>
                </c:pt>
                <c:pt idx="330">
                  <c:v>-592.741484</c:v>
                </c:pt>
                <c:pt idx="331">
                  <c:v>-591.28065</c:v>
                </c:pt>
                <c:pt idx="332">
                  <c:v>-589.821627</c:v>
                </c:pt>
                <c:pt idx="333">
                  <c:v>-588.363752</c:v>
                </c:pt>
                <c:pt idx="334">
                  <c:v>-586.908237</c:v>
                </c:pt>
                <c:pt idx="335">
                  <c:v>-585.454498</c:v>
                </c:pt>
                <c:pt idx="336">
                  <c:v>-584.001883</c:v>
                </c:pt>
                <c:pt idx="337">
                  <c:v>-582.551618</c:v>
                </c:pt>
                <c:pt idx="338">
                  <c:v>-581.103094</c:v>
                </c:pt>
                <c:pt idx="339">
                  <c:v>-579.655747</c:v>
                </c:pt>
                <c:pt idx="340">
                  <c:v>-578.21072</c:v>
                </c:pt>
                <c:pt idx="341">
                  <c:v>-576.766788</c:v>
                </c:pt>
                <c:pt idx="342">
                  <c:v>-575.325145</c:v>
                </c:pt>
                <c:pt idx="343">
                  <c:v>-573.885187</c:v>
                </c:pt>
                <c:pt idx="344">
                  <c:v>-572.446352</c:v>
                </c:pt>
                <c:pt idx="345">
                  <c:v>-571.009805</c:v>
                </c:pt>
                <c:pt idx="346">
                  <c:v>-569.574909</c:v>
                </c:pt>
                <c:pt idx="347">
                  <c:v>-568.141158</c:v>
                </c:pt>
                <c:pt idx="348">
                  <c:v>-566.709638</c:v>
                </c:pt>
                <c:pt idx="349">
                  <c:v>-565.279179</c:v>
                </c:pt>
                <c:pt idx="350">
                  <c:v>-563.851029</c:v>
                </c:pt>
                <c:pt idx="351">
                  <c:v>-562.424477</c:v>
                </c:pt>
                <c:pt idx="352">
                  <c:v>-560.999018</c:v>
                </c:pt>
                <c:pt idx="353">
                  <c:v>-559.575805</c:v>
                </c:pt>
                <c:pt idx="354">
                  <c:v>-558.154158</c:v>
                </c:pt>
                <c:pt idx="355">
                  <c:v>-556.733707</c:v>
                </c:pt>
                <c:pt idx="356">
                  <c:v>-555.315429</c:v>
                </c:pt>
                <c:pt idx="357">
                  <c:v>-553.898683</c:v>
                </c:pt>
                <c:pt idx="358">
                  <c:v>-552.483095</c:v>
                </c:pt>
                <c:pt idx="359">
                  <c:v>-551.069579</c:v>
                </c:pt>
                <c:pt idx="360">
                  <c:v>-549.657107</c:v>
                </c:pt>
                <c:pt idx="361">
                  <c:v>-548.246877</c:v>
                </c:pt>
                <c:pt idx="362">
                  <c:v>-546.838127</c:v>
                </c:pt>
                <c:pt idx="363">
                  <c:v>-545.430496</c:v>
                </c:pt>
                <c:pt idx="364">
                  <c:v>-544.02499</c:v>
                </c:pt>
                <c:pt idx="365">
                  <c:v>-542.620932</c:v>
                </c:pt>
                <c:pt idx="366">
                  <c:v>-541.2181</c:v>
                </c:pt>
                <c:pt idx="367">
                  <c:v>-539.817266</c:v>
                </c:pt>
                <c:pt idx="368">
                  <c:v>-538.417399</c:v>
                </c:pt>
                <c:pt idx="369">
                  <c:v>-537.019789</c:v>
                </c:pt>
                <c:pt idx="370">
                  <c:v>-535.623578</c:v>
                </c:pt>
                <c:pt idx="371">
                  <c:v>-534.228473</c:v>
                </c:pt>
                <c:pt idx="372">
                  <c:v>-532.835499</c:v>
                </c:pt>
                <c:pt idx="373">
                  <c:v>-531.443892</c:v>
                </c:pt>
                <c:pt idx="374">
                  <c:v>-530.053439</c:v>
                </c:pt>
                <c:pt idx="375">
                  <c:v>-528.664946</c:v>
                </c:pt>
                <c:pt idx="376">
                  <c:v>-527.27732</c:v>
                </c:pt>
                <c:pt idx="377">
                  <c:v>-525.89199</c:v>
                </c:pt>
                <c:pt idx="378">
                  <c:v>-524.507977</c:v>
                </c:pt>
                <c:pt idx="379">
                  <c:v>-523.124964</c:v>
                </c:pt>
                <c:pt idx="380">
                  <c:v>-521.744076</c:v>
                </c:pt>
                <c:pt idx="381">
                  <c:v>-520.364474</c:v>
                </c:pt>
                <c:pt idx="382">
                  <c:v>-518.98603</c:v>
                </c:pt>
                <c:pt idx="383">
                  <c:v>-517.609537</c:v>
                </c:pt>
                <c:pt idx="384">
                  <c:v>-516.2343</c:v>
                </c:pt>
                <c:pt idx="385">
                  <c:v>-514.860401</c:v>
                </c:pt>
                <c:pt idx="386">
                  <c:v>-513.488251</c:v>
                </c:pt>
                <c:pt idx="387">
                  <c:v>-512.117025</c:v>
                </c:pt>
                <c:pt idx="388">
                  <c:v>-510.747999</c:v>
                </c:pt>
                <c:pt idx="389">
                  <c:v>-509.380181</c:v>
                </c:pt>
                <c:pt idx="390">
                  <c:v>-508.013416</c:v>
                </c:pt>
                <c:pt idx="391">
                  <c:v>-506.648601</c:v>
                </c:pt>
                <c:pt idx="392">
                  <c:v>-505.284964</c:v>
                </c:pt>
                <c:pt idx="393">
                  <c:v>-503.922616</c:v>
                </c:pt>
                <c:pt idx="394">
                  <c:v>-502.562006</c:v>
                </c:pt>
                <c:pt idx="395">
                  <c:v>-501.202183</c:v>
                </c:pt>
                <c:pt idx="396">
                  <c:v>-499.844591</c:v>
                </c:pt>
                <c:pt idx="397">
                  <c:v>-498.48813</c:v>
                </c:pt>
                <c:pt idx="398">
                  <c:v>-497.132663</c:v>
                </c:pt>
                <c:pt idx="399">
                  <c:v>-495.779197</c:v>
                </c:pt>
                <c:pt idx="400">
                  <c:v>-494.426833</c:v>
                </c:pt>
                <c:pt idx="401">
                  <c:v>-493.075697</c:v>
                </c:pt>
                <c:pt idx="402">
                  <c:v>-491.726318</c:v>
                </c:pt>
                <c:pt idx="403">
                  <c:v>-490.37801</c:v>
                </c:pt>
                <c:pt idx="404">
                  <c:v>-489.031223</c:v>
                </c:pt>
                <c:pt idx="405">
                  <c:v>-487.68591</c:v>
                </c:pt>
                <c:pt idx="406">
                  <c:v>-486.341453</c:v>
                </c:pt>
                <c:pt idx="407">
                  <c:v>-484.999038</c:v>
                </c:pt>
                <c:pt idx="408">
                  <c:v>-483.65765</c:v>
                </c:pt>
                <c:pt idx="409">
                  <c:v>-482.317392</c:v>
                </c:pt>
                <c:pt idx="410">
                  <c:v>-480.978926</c:v>
                </c:pt>
                <c:pt idx="411">
                  <c:v>-479.641459</c:v>
                </c:pt>
                <c:pt idx="412">
                  <c:v>-478.305393</c:v>
                </c:pt>
                <c:pt idx="413">
                  <c:v>-476.970825</c:v>
                </c:pt>
                <c:pt idx="414">
                  <c:v>-475.636996</c:v>
                </c:pt>
                <c:pt idx="415">
                  <c:v>-474.305314</c:v>
                </c:pt>
                <c:pt idx="416">
                  <c:v>-472.974587</c:v>
                </c:pt>
                <c:pt idx="417">
                  <c:v>-471.644882</c:v>
                </c:pt>
                <c:pt idx="418">
                  <c:v>-470.317038</c:v>
                </c:pt>
                <c:pt idx="419">
                  <c:v>-468.99012</c:v>
                </c:pt>
                <c:pt idx="420">
                  <c:v>-467.664557</c:v>
                </c:pt>
                <c:pt idx="421">
                  <c:v>-466.340534</c:v>
                </c:pt>
                <c:pt idx="422">
                  <c:v>-465.01708</c:v>
                </c:pt>
                <c:pt idx="423">
                  <c:v>-463.695851</c:v>
                </c:pt>
                <c:pt idx="424">
                  <c:v>-462.375504</c:v>
                </c:pt>
                <c:pt idx="425">
                  <c:v>-461.056037</c:v>
                </c:pt>
                <c:pt idx="426">
                  <c:v>-459.738508</c:v>
                </c:pt>
                <c:pt idx="427">
                  <c:v>-458.421833</c:v>
                </c:pt>
                <c:pt idx="428">
                  <c:v>-457.106363</c:v>
                </c:pt>
                <c:pt idx="429">
                  <c:v>-455.792494</c:v>
                </c:pt>
                <c:pt idx="430">
                  <c:v>-454.47945</c:v>
                </c:pt>
                <c:pt idx="431">
                  <c:v>-453.167947</c:v>
                </c:pt>
                <c:pt idx="432">
                  <c:v>-451.857681</c:v>
                </c:pt>
                <c:pt idx="433">
                  <c:v>-450.548139</c:v>
                </c:pt>
                <c:pt idx="434">
                  <c:v>-449.240649</c:v>
                </c:pt>
                <c:pt idx="435">
                  <c:v>-447.933943</c:v>
                </c:pt>
                <c:pt idx="436">
                  <c:v>-446.628339</c:v>
                </c:pt>
                <c:pt idx="437">
                  <c:v>-445.324436</c:v>
                </c:pt>
                <c:pt idx="438">
                  <c:v>-444.021289</c:v>
                </c:pt>
                <c:pt idx="439">
                  <c:v>-442.719529</c:v>
                </c:pt>
                <c:pt idx="440">
                  <c:v>-441.419071</c:v>
                </c:pt>
                <c:pt idx="441">
                  <c:v>-440.119158</c:v>
                </c:pt>
                <c:pt idx="442">
                  <c:v>-438.821423</c:v>
                </c:pt>
                <c:pt idx="443">
                  <c:v>-437.524402</c:v>
                </c:pt>
                <c:pt idx="444">
                  <c:v>-436.228294</c:v>
                </c:pt>
                <c:pt idx="445">
                  <c:v>-434.933977</c:v>
                </c:pt>
                <c:pt idx="446">
                  <c:v>-433.640347</c:v>
                </c:pt>
                <c:pt idx="447">
                  <c:v>-432.348019</c:v>
                </c:pt>
                <c:pt idx="448">
                  <c:v>-431.057077</c:v>
                </c:pt>
                <c:pt idx="449">
                  <c:v>-429.766795</c:v>
                </c:pt>
                <c:pt idx="450">
                  <c:v>-428.47823</c:v>
                </c:pt>
                <c:pt idx="451">
                  <c:v>-427.190625</c:v>
                </c:pt>
                <c:pt idx="452">
                  <c:v>-425.903778</c:v>
                </c:pt>
                <c:pt idx="453">
                  <c:v>-424.618876</c:v>
                </c:pt>
                <c:pt idx="454">
                  <c:v>-423.334592</c:v>
                </c:pt>
                <c:pt idx="455">
                  <c:v>-422.051424</c:v>
                </c:pt>
                <c:pt idx="456">
                  <c:v>-420.76974</c:v>
                </c:pt>
                <c:pt idx="457">
                  <c:v>-419.488648</c:v>
                </c:pt>
                <c:pt idx="458">
                  <c:v>-418.209131</c:v>
                </c:pt>
                <c:pt idx="459">
                  <c:v>-416.930658</c:v>
                </c:pt>
                <c:pt idx="460">
                  <c:v>-415.652727</c:v>
                </c:pt>
                <c:pt idx="461">
                  <c:v>-414.376875</c:v>
                </c:pt>
                <c:pt idx="462">
                  <c:v>-413.101575</c:v>
                </c:pt>
                <c:pt idx="463">
                  <c:v>-411.827246</c:v>
                </c:pt>
                <c:pt idx="464">
                  <c:v>-410.554539</c:v>
                </c:pt>
                <c:pt idx="465">
                  <c:v>-409.282358</c:v>
                </c:pt>
                <c:pt idx="466">
                  <c:v>-408.011608</c:v>
                </c:pt>
                <c:pt idx="467">
                  <c:v>-406.74201</c:v>
                </c:pt>
                <c:pt idx="468">
                  <c:v>-405.472745</c:v>
                </c:pt>
                <c:pt idx="469">
                  <c:v>-404.205777</c:v>
                </c:pt>
                <c:pt idx="470">
                  <c:v>-402.939295</c:v>
                </c:pt>
                <c:pt idx="471">
                  <c:v>-401.673564</c:v>
                </c:pt>
                <c:pt idx="472">
                  <c:v>-400.409581</c:v>
                </c:pt>
                <c:pt idx="473">
                  <c:v>-399.146058</c:v>
                </c:pt>
                <c:pt idx="474">
                  <c:v>-397.88379</c:v>
                </c:pt>
                <c:pt idx="475">
                  <c:v>-396.622803</c:v>
                </c:pt>
                <c:pt idx="476">
                  <c:v>-395.362249</c:v>
                </c:pt>
                <c:pt idx="477">
                  <c:v>-394.103446</c:v>
                </c:pt>
                <c:pt idx="478">
                  <c:v>-392.845413</c:v>
                </c:pt>
                <c:pt idx="479">
                  <c:v>-391.587944</c:v>
                </c:pt>
                <c:pt idx="480">
                  <c:v>-390.332424</c:v>
                </c:pt>
                <c:pt idx="481">
                  <c:v>-389.077298</c:v>
                </c:pt>
                <c:pt idx="482">
                  <c:v>-387.823233</c:v>
                </c:pt>
                <c:pt idx="483">
                  <c:v>-386.570601</c:v>
                </c:pt>
                <c:pt idx="484">
                  <c:v>-385.318338</c:v>
                </c:pt>
                <c:pt idx="485">
                  <c:v>-384.067705</c:v>
                </c:pt>
                <c:pt idx="486">
                  <c:v>-382.817974</c:v>
                </c:pt>
                <c:pt idx="487">
                  <c:v>-381.568556</c:v>
                </c:pt>
                <c:pt idx="488">
                  <c:v>-380.321242</c:v>
                </c:pt>
                <c:pt idx="489">
                  <c:v>-379.074256</c:v>
                </c:pt>
                <c:pt idx="490">
                  <c:v>-377.828116</c:v>
                </c:pt>
                <c:pt idx="491">
                  <c:v>-376.583584</c:v>
                </c:pt>
                <c:pt idx="492">
                  <c:v>-375.339356</c:v>
                </c:pt>
                <c:pt idx="493">
                  <c:v>-374.096515</c:v>
                </c:pt>
                <c:pt idx="494">
                  <c:v>-372.854724</c:v>
                </c:pt>
                <c:pt idx="495">
                  <c:v>-371.613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100 N'!$C$2</c:f>
              <c:strCache>
                <c:ptCount val="1"/>
                <c:pt idx="0">
                  <c:v>FV2 (N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C$3:$C$498</c:f>
              <c:numCache>
                <c:formatCode>General</c:formatCode>
                <c:ptCount val="496"/>
                <c:pt idx="0">
                  <c:v>-189.31256</c:v>
                </c:pt>
                <c:pt idx="1">
                  <c:v>-189.25593</c:v>
                </c:pt>
                <c:pt idx="2">
                  <c:v>-189.199727</c:v>
                </c:pt>
                <c:pt idx="3">
                  <c:v>-189.142385</c:v>
                </c:pt>
                <c:pt idx="4">
                  <c:v>-189.087355</c:v>
                </c:pt>
                <c:pt idx="5">
                  <c:v>-189.032748</c:v>
                </c:pt>
                <c:pt idx="6">
                  <c:v>-188.977115</c:v>
                </c:pt>
                <c:pt idx="7">
                  <c:v>-188.923672</c:v>
                </c:pt>
                <c:pt idx="8">
                  <c:v>-188.870648</c:v>
                </c:pt>
                <c:pt idx="9">
                  <c:v>-188.816723</c:v>
                </c:pt>
                <c:pt idx="10">
                  <c:v>-188.764862</c:v>
                </c:pt>
                <c:pt idx="11">
                  <c:v>-188.711859</c:v>
                </c:pt>
                <c:pt idx="12">
                  <c:v>-188.661151</c:v>
                </c:pt>
                <c:pt idx="13">
                  <c:v>-188.610856</c:v>
                </c:pt>
                <c:pt idx="14">
                  <c:v>-188.559542</c:v>
                </c:pt>
                <c:pt idx="15">
                  <c:v>-188.510396</c:v>
                </c:pt>
                <c:pt idx="16">
                  <c:v>-188.46166</c:v>
                </c:pt>
                <c:pt idx="17">
                  <c:v>-188.412016</c:v>
                </c:pt>
                <c:pt idx="18">
                  <c:v>-188.364424</c:v>
                </c:pt>
                <c:pt idx="19">
                  <c:v>-188.315711</c:v>
                </c:pt>
                <c:pt idx="20">
                  <c:v>-188.269258</c:v>
                </c:pt>
                <c:pt idx="21">
                  <c:v>-188.223209</c:v>
                </c:pt>
                <c:pt idx="22">
                  <c:v>-188.176149</c:v>
                </c:pt>
                <c:pt idx="23">
                  <c:v>-188.131233</c:v>
                </c:pt>
                <c:pt idx="24">
                  <c:v>-188.086719</c:v>
                </c:pt>
                <c:pt idx="25">
                  <c:v>-188.041318</c:v>
                </c:pt>
                <c:pt idx="26">
                  <c:v>-187.997934</c:v>
                </c:pt>
                <c:pt idx="27">
                  <c:v>-187.954947</c:v>
                </c:pt>
                <c:pt idx="28">
                  <c:v>-187.911157</c:v>
                </c:pt>
                <c:pt idx="29">
                  <c:v>-187.869292</c:v>
                </c:pt>
                <c:pt idx="30">
                  <c:v>-187.826419</c:v>
                </c:pt>
                <c:pt idx="31">
                  <c:v>-187.785673</c:v>
                </c:pt>
                <c:pt idx="32">
                  <c:v>-187.745319</c:v>
                </c:pt>
                <c:pt idx="33">
                  <c:v>-187.704071</c:v>
                </c:pt>
                <c:pt idx="34">
                  <c:v>-187.66483</c:v>
                </c:pt>
                <c:pt idx="35">
                  <c:v>-187.62598</c:v>
                </c:pt>
                <c:pt idx="36">
                  <c:v>-187.586345</c:v>
                </c:pt>
                <c:pt idx="37">
                  <c:v>-187.548605</c:v>
                </c:pt>
                <c:pt idx="38">
                  <c:v>-187.509861</c:v>
                </c:pt>
                <c:pt idx="39">
                  <c:v>-187.473225</c:v>
                </c:pt>
                <c:pt idx="40">
                  <c:v>-187.436975</c:v>
                </c:pt>
                <c:pt idx="41">
                  <c:v>-187.399846</c:v>
                </c:pt>
                <c:pt idx="42">
                  <c:v>-187.364698</c:v>
                </c:pt>
                <c:pt idx="43">
                  <c:v>-187.329933</c:v>
                </c:pt>
                <c:pt idx="44">
                  <c:v>-187.294371</c:v>
                </c:pt>
                <c:pt idx="45">
                  <c:v>-187.2607</c:v>
                </c:pt>
                <c:pt idx="46">
                  <c:v>-187.226025</c:v>
                </c:pt>
                <c:pt idx="47">
                  <c:v>-187.193448</c:v>
                </c:pt>
                <c:pt idx="48">
                  <c:v>-187.161248</c:v>
                </c:pt>
                <c:pt idx="49">
                  <c:v>-187.128157</c:v>
                </c:pt>
                <c:pt idx="50">
                  <c:v>-187.097046</c:v>
                </c:pt>
                <c:pt idx="51">
                  <c:v>-187.066311</c:v>
                </c:pt>
                <c:pt idx="52">
                  <c:v>-187.034795</c:v>
                </c:pt>
                <c:pt idx="53">
                  <c:v>-187.005144</c:v>
                </c:pt>
                <c:pt idx="54">
                  <c:v>-186.975866</c:v>
                </c:pt>
                <c:pt idx="55">
                  <c:v>-186.945917</c:v>
                </c:pt>
                <c:pt idx="56">
                  <c:v>-186.917719</c:v>
                </c:pt>
                <c:pt idx="57">
                  <c:v>-186.888642</c:v>
                </c:pt>
                <c:pt idx="58">
                  <c:v>-186.861523</c:v>
                </c:pt>
                <c:pt idx="59">
                  <c:v>-186.834773</c:v>
                </c:pt>
                <c:pt idx="60">
                  <c:v>-186.807227</c:v>
                </c:pt>
                <c:pt idx="61">
                  <c:v>-186.781548</c:v>
                </c:pt>
                <c:pt idx="62">
                  <c:v>-186.756236</c:v>
                </c:pt>
                <c:pt idx="63">
                  <c:v>-186.730254</c:v>
                </c:pt>
                <c:pt idx="64">
                  <c:v>-186.706013</c:v>
                </c:pt>
                <c:pt idx="65">
                  <c:v>-186.680876</c:v>
                </c:pt>
                <c:pt idx="66">
                  <c:v>-186.657701</c:v>
                </c:pt>
                <c:pt idx="67">
                  <c:v>-186.634889</c:v>
                </c:pt>
                <c:pt idx="68">
                  <c:v>-186.611294</c:v>
                </c:pt>
                <c:pt idx="69">
                  <c:v>-186.589546</c:v>
                </c:pt>
                <c:pt idx="70">
                  <c:v>-186.568159</c:v>
                </c:pt>
                <c:pt idx="71">
                  <c:v>-186.5461</c:v>
                </c:pt>
                <c:pt idx="72">
                  <c:v>-186.525773</c:v>
                </c:pt>
                <c:pt idx="73">
                  <c:v>-186.505806</c:v>
                </c:pt>
                <c:pt idx="74">
                  <c:v>-186.485289</c:v>
                </c:pt>
                <c:pt idx="75">
                  <c:v>-186.466378</c:v>
                </c:pt>
                <c:pt idx="76">
                  <c:v>-186.446666</c:v>
                </c:pt>
                <c:pt idx="77">
                  <c:v>-186.428807</c:v>
                </c:pt>
                <c:pt idx="78">
                  <c:v>-186.411306</c:v>
                </c:pt>
                <c:pt idx="79">
                  <c:v>-186.393128</c:v>
                </c:pt>
                <c:pt idx="80">
                  <c:v>-186.376677</c:v>
                </c:pt>
                <c:pt idx="81">
                  <c:v>-186.360581</c:v>
                </c:pt>
                <c:pt idx="82">
                  <c:v>-186.343919</c:v>
                </c:pt>
                <c:pt idx="83">
                  <c:v>-186.32887</c:v>
                </c:pt>
                <c:pt idx="84">
                  <c:v>-186.313027</c:v>
                </c:pt>
                <c:pt idx="85">
                  <c:v>-186.299024</c:v>
                </c:pt>
                <c:pt idx="86">
                  <c:v>-186.285374</c:v>
                </c:pt>
                <c:pt idx="87">
                  <c:v>-186.27104</c:v>
                </c:pt>
                <c:pt idx="88">
                  <c:v>-186.258431</c:v>
                </c:pt>
                <c:pt idx="89">
                  <c:v>-186.246172</c:v>
                </c:pt>
                <c:pt idx="90">
                  <c:v>-186.233356</c:v>
                </c:pt>
                <c:pt idx="91">
                  <c:v>-186.222137</c:v>
                </c:pt>
                <c:pt idx="92">
                  <c:v>-186.210107</c:v>
                </c:pt>
                <c:pt idx="93">
                  <c:v>-186.199925</c:v>
                </c:pt>
                <c:pt idx="94">
                  <c:v>-186.190092</c:v>
                </c:pt>
                <c:pt idx="95">
                  <c:v>-186.17957</c:v>
                </c:pt>
                <c:pt idx="96">
                  <c:v>-186.170771</c:v>
                </c:pt>
                <c:pt idx="97">
                  <c:v>-186.16232</c:v>
                </c:pt>
                <c:pt idx="98">
                  <c:v>-186.153291</c:v>
                </c:pt>
                <c:pt idx="99">
                  <c:v>-186.145871</c:v>
                </c:pt>
                <c:pt idx="100">
                  <c:v>-186.138798</c:v>
                </c:pt>
                <c:pt idx="101">
                  <c:v>-186.131256</c:v>
                </c:pt>
                <c:pt idx="102">
                  <c:v>-186.125212</c:v>
                </c:pt>
                <c:pt idx="103">
                  <c:v>-186.118474</c:v>
                </c:pt>
                <c:pt idx="104">
                  <c:v>-186.113457</c:v>
                </c:pt>
                <c:pt idx="105">
                  <c:v>-186.108785</c:v>
                </c:pt>
                <c:pt idx="106">
                  <c:v>-186.10354</c:v>
                </c:pt>
                <c:pt idx="107">
                  <c:v>-186.099894</c:v>
                </c:pt>
                <c:pt idx="108">
                  <c:v>-186.09659</c:v>
                </c:pt>
                <c:pt idx="109">
                  <c:v>-186.092799</c:v>
                </c:pt>
                <c:pt idx="110">
                  <c:v>-186.090518</c:v>
                </c:pt>
                <c:pt idx="111">
                  <c:v>-186.087533</c:v>
                </c:pt>
                <c:pt idx="112">
                  <c:v>-186.086275</c:v>
                </c:pt>
                <c:pt idx="113">
                  <c:v>-186.085358</c:v>
                </c:pt>
                <c:pt idx="114">
                  <c:v>-186.083848</c:v>
                </c:pt>
                <c:pt idx="115">
                  <c:v>-186.083951</c:v>
                </c:pt>
                <c:pt idx="116">
                  <c:v>-186.084395</c:v>
                </c:pt>
                <c:pt idx="117">
                  <c:v>-186.084353</c:v>
                </c:pt>
                <c:pt idx="118">
                  <c:v>-186.085814</c:v>
                </c:pt>
                <c:pt idx="119">
                  <c:v>-186.087616</c:v>
                </c:pt>
                <c:pt idx="120">
                  <c:v>-186.089043</c:v>
                </c:pt>
                <c:pt idx="121">
                  <c:v>-186.09186</c:v>
                </c:pt>
                <c:pt idx="122">
                  <c:v>-186.094086</c:v>
                </c:pt>
                <c:pt idx="123">
                  <c:v>-186.097918</c:v>
                </c:pt>
                <c:pt idx="124">
                  <c:v>-186.102089</c:v>
                </c:pt>
                <c:pt idx="125">
                  <c:v>-186.105753</c:v>
                </c:pt>
                <c:pt idx="126">
                  <c:v>-186.110937</c:v>
                </c:pt>
                <c:pt idx="127">
                  <c:v>-186.116459</c:v>
                </c:pt>
                <c:pt idx="128">
                  <c:v>-186.121596</c:v>
                </c:pt>
                <c:pt idx="129">
                  <c:v>-186.128129</c:v>
                </c:pt>
                <c:pt idx="130">
                  <c:v>-186.134051</c:v>
                </c:pt>
                <c:pt idx="131">
                  <c:v>-186.141595</c:v>
                </c:pt>
                <c:pt idx="132">
                  <c:v>-186.149476</c:v>
                </c:pt>
                <c:pt idx="133">
                  <c:v>-186.156853</c:v>
                </c:pt>
                <c:pt idx="134">
                  <c:v>-186.165744</c:v>
                </c:pt>
                <c:pt idx="135">
                  <c:v>-186.174971</c:v>
                </c:pt>
                <c:pt idx="136">
                  <c:v>-186.183804</c:v>
                </c:pt>
                <c:pt idx="137">
                  <c:v>-186.194039</c:v>
                </c:pt>
                <c:pt idx="138">
                  <c:v>-186.203664</c:v>
                </c:pt>
                <c:pt idx="139">
                  <c:v>-186.214905</c:v>
                </c:pt>
                <c:pt idx="140">
                  <c:v>-186.226482</c:v>
                </c:pt>
                <c:pt idx="141">
                  <c:v>-186.237534</c:v>
                </c:pt>
                <c:pt idx="142">
                  <c:v>-186.250117</c:v>
                </c:pt>
                <c:pt idx="143">
                  <c:v>-186.263036</c:v>
                </c:pt>
                <c:pt idx="144">
                  <c:v>-186.275551</c:v>
                </c:pt>
                <c:pt idx="145">
                  <c:v>-186.289476</c:v>
                </c:pt>
                <c:pt idx="146">
                  <c:v>-186.303736</c:v>
                </c:pt>
                <c:pt idx="147">
                  <c:v>-186.317697</c:v>
                </c:pt>
                <c:pt idx="148">
                  <c:v>-186.33296</c:v>
                </c:pt>
                <c:pt idx="149">
                  <c:v>-186.347701</c:v>
                </c:pt>
                <c:pt idx="150">
                  <c:v>-186.363968</c:v>
                </c:pt>
                <c:pt idx="151">
                  <c:v>-186.380571</c:v>
                </c:pt>
                <c:pt idx="152">
                  <c:v>-186.396756</c:v>
                </c:pt>
                <c:pt idx="153">
                  <c:v>-186.414361</c:v>
                </c:pt>
                <c:pt idx="154">
                  <c:v>-186.432302</c:v>
                </c:pt>
                <c:pt idx="155">
                  <c:v>-186.449946</c:v>
                </c:pt>
                <c:pt idx="156">
                  <c:v>-186.468887</c:v>
                </c:pt>
                <c:pt idx="157">
                  <c:v>-186.487283</c:v>
                </c:pt>
                <c:pt idx="158">
                  <c:v>-186.507226</c:v>
                </c:pt>
                <c:pt idx="159">
                  <c:v>-186.527505</c:v>
                </c:pt>
                <c:pt idx="160">
                  <c:v>-186.547358</c:v>
                </c:pt>
                <c:pt idx="161">
                  <c:v>-186.568637</c:v>
                </c:pt>
                <c:pt idx="162">
                  <c:v>-186.590253</c:v>
                </c:pt>
                <c:pt idx="163">
                  <c:v>-186.611548</c:v>
                </c:pt>
                <c:pt idx="164">
                  <c:v>-186.634164</c:v>
                </c:pt>
                <c:pt idx="165">
                  <c:v>-186.657116</c:v>
                </c:pt>
                <c:pt idx="166">
                  <c:v>-186.679853</c:v>
                </c:pt>
                <c:pt idx="167">
                  <c:v>-186.703805</c:v>
                </c:pt>
                <c:pt idx="168">
                  <c:v>-186.72732</c:v>
                </c:pt>
                <c:pt idx="169">
                  <c:v>-186.752272</c:v>
                </c:pt>
                <c:pt idx="170">
                  <c:v>-186.777561</c:v>
                </c:pt>
                <c:pt idx="171">
                  <c:v>-186.802517</c:v>
                </c:pt>
                <c:pt idx="172">
                  <c:v>-186.828805</c:v>
                </c:pt>
                <c:pt idx="173">
                  <c:v>-186.85543</c:v>
                </c:pt>
                <c:pt idx="174">
                  <c:v>-186.881839</c:v>
                </c:pt>
                <c:pt idx="175">
                  <c:v>-186.909462</c:v>
                </c:pt>
                <c:pt idx="176">
                  <c:v>-186.936627</c:v>
                </c:pt>
                <c:pt idx="177">
                  <c:v>-186.965251</c:v>
                </c:pt>
                <c:pt idx="178">
                  <c:v>-186.994212</c:v>
                </c:pt>
                <c:pt idx="179">
                  <c:v>-187.02283</c:v>
                </c:pt>
                <c:pt idx="180">
                  <c:v>-187.052791</c:v>
                </c:pt>
                <c:pt idx="181">
                  <c:v>-187.083092</c:v>
                </c:pt>
                <c:pt idx="182">
                  <c:v>-187.113152</c:v>
                </c:pt>
                <c:pt idx="183">
                  <c:v>-187.144452</c:v>
                </c:pt>
                <c:pt idx="184">
                  <c:v>-187.175294</c:v>
                </c:pt>
                <c:pt idx="185">
                  <c:v>-187.207593</c:v>
                </c:pt>
                <c:pt idx="186">
                  <c:v>-187.240232</c:v>
                </c:pt>
                <c:pt idx="187">
                  <c:v>-187.272516</c:v>
                </c:pt>
                <c:pt idx="188">
                  <c:v>-187.306155</c:v>
                </c:pt>
                <c:pt idx="189">
                  <c:v>-187.340135</c:v>
                </c:pt>
                <c:pt idx="190">
                  <c:v>-187.373875</c:v>
                </c:pt>
                <c:pt idx="191">
                  <c:v>-187.408852</c:v>
                </c:pt>
                <c:pt idx="192">
                  <c:v>-187.444172</c:v>
                </c:pt>
                <c:pt idx="193">
                  <c:v>-187.479332</c:v>
                </c:pt>
                <c:pt idx="194">
                  <c:v>-187.515654</c:v>
                </c:pt>
                <c:pt idx="195">
                  <c:v>-187.551612</c:v>
                </c:pt>
                <c:pt idx="196">
                  <c:v>-187.588935</c:v>
                </c:pt>
                <c:pt idx="197">
                  <c:v>-187.626602</c:v>
                </c:pt>
                <c:pt idx="198">
                  <c:v>-187.664005</c:v>
                </c:pt>
                <c:pt idx="199">
                  <c:v>-187.702674</c:v>
                </c:pt>
                <c:pt idx="200">
                  <c:v>-187.741686</c:v>
                </c:pt>
                <c:pt idx="201">
                  <c:v>-187.780538</c:v>
                </c:pt>
                <c:pt idx="202">
                  <c:v>-187.820552</c:v>
                </c:pt>
                <c:pt idx="203">
                  <c:v>-187.860193</c:v>
                </c:pt>
                <c:pt idx="204">
                  <c:v>-187.901211</c:v>
                </c:pt>
                <c:pt idx="205">
                  <c:v>-187.942575</c:v>
                </c:pt>
                <c:pt idx="206">
                  <c:v>-187.983677</c:v>
                </c:pt>
                <c:pt idx="207">
                  <c:v>-188.026043</c:v>
                </c:pt>
                <c:pt idx="208">
                  <c:v>-188.068756</c:v>
                </c:pt>
                <c:pt idx="209">
                  <c:v>-188.111285</c:v>
                </c:pt>
                <c:pt idx="210">
                  <c:v>-188.155005</c:v>
                </c:pt>
                <c:pt idx="211">
                  <c:v>-188.198343</c:v>
                </c:pt>
                <c:pt idx="212">
                  <c:v>-188.243069</c:v>
                </c:pt>
                <c:pt idx="213">
                  <c:v>-188.288144</c:v>
                </c:pt>
                <c:pt idx="214">
                  <c:v>-188.332934</c:v>
                </c:pt>
                <c:pt idx="215">
                  <c:v>-188.379016</c:v>
                </c:pt>
                <c:pt idx="216">
                  <c:v>-188.425448</c:v>
                </c:pt>
                <c:pt idx="217">
                  <c:v>-188.471697</c:v>
                </c:pt>
                <c:pt idx="218">
                  <c:v>-188.519138</c:v>
                </c:pt>
                <c:pt idx="219">
                  <c:v>-188.566931</c:v>
                </c:pt>
                <c:pt idx="220">
                  <c:v>-188.614637</c:v>
                </c:pt>
                <c:pt idx="221">
                  <c:v>-188.663439</c:v>
                </c:pt>
                <c:pt idx="222">
                  <c:v>-188.711961</c:v>
                </c:pt>
                <c:pt idx="223">
                  <c:v>-188.761772</c:v>
                </c:pt>
                <c:pt idx="224">
                  <c:v>-188.811937</c:v>
                </c:pt>
                <c:pt idx="225">
                  <c:v>-188.861896</c:v>
                </c:pt>
                <c:pt idx="226">
                  <c:v>-188.913075</c:v>
                </c:pt>
                <c:pt idx="227">
                  <c:v>-188.96461</c:v>
                </c:pt>
                <c:pt idx="228">
                  <c:v>-189.016049</c:v>
                </c:pt>
                <c:pt idx="229">
                  <c:v>-189.068598</c:v>
                </c:pt>
                <c:pt idx="230">
                  <c:v>-189.120847</c:v>
                </c:pt>
                <c:pt idx="231">
                  <c:v>-189.174411</c:v>
                </c:pt>
                <c:pt idx="232">
                  <c:v>-189.228334</c:v>
                </c:pt>
                <c:pt idx="233">
                  <c:v>-189.282054</c:v>
                </c:pt>
                <c:pt idx="234">
                  <c:v>-189.336993</c:v>
                </c:pt>
                <c:pt idx="235">
                  <c:v>-189.392293</c:v>
                </c:pt>
                <c:pt idx="236">
                  <c:v>-189.447485</c:v>
                </c:pt>
                <c:pt idx="237">
                  <c:v>-189.503803</c:v>
                </c:pt>
                <c:pt idx="238">
                  <c:v>-189.560485</c:v>
                </c:pt>
                <c:pt idx="239">
                  <c:v>-189.617163</c:v>
                </c:pt>
                <c:pt idx="240">
                  <c:v>-189.674863</c:v>
                </c:pt>
                <c:pt idx="241">
                  <c:v>-189.73234</c:v>
                </c:pt>
                <c:pt idx="242">
                  <c:v>-189.791063</c:v>
                </c:pt>
                <c:pt idx="243">
                  <c:v>-189.850153</c:v>
                </c:pt>
                <c:pt idx="244">
                  <c:v>-189.909126</c:v>
                </c:pt>
                <c:pt idx="245">
                  <c:v>-189.96924</c:v>
                </c:pt>
                <c:pt idx="246">
                  <c:v>-190.029721</c:v>
                </c:pt>
                <c:pt idx="247">
                  <c:v>-190.090179</c:v>
                </c:pt>
                <c:pt idx="248">
                  <c:v>-190.151687</c:v>
                </c:pt>
                <c:pt idx="249">
                  <c:v>-190.212977</c:v>
                </c:pt>
                <c:pt idx="250">
                  <c:v>-190.275513</c:v>
                </c:pt>
                <c:pt idx="251">
                  <c:v>-190.33842</c:v>
                </c:pt>
                <c:pt idx="252">
                  <c:v>-190.401202</c:v>
                </c:pt>
                <c:pt idx="253">
                  <c:v>-190.465139</c:v>
                </c:pt>
                <c:pt idx="254">
                  <c:v>-190.529451</c:v>
                </c:pt>
                <c:pt idx="255">
                  <c:v>-190.593738</c:v>
                </c:pt>
                <c:pt idx="256">
                  <c:v>-190.659079</c:v>
                </c:pt>
                <c:pt idx="257">
                  <c:v>-190.724185</c:v>
                </c:pt>
                <c:pt idx="258">
                  <c:v>-190.790563</c:v>
                </c:pt>
                <c:pt idx="259">
                  <c:v>-190.857319</c:v>
                </c:pt>
                <c:pt idx="260">
                  <c:v>-190.923941</c:v>
                </c:pt>
                <c:pt idx="261">
                  <c:v>-190.991734</c:v>
                </c:pt>
                <c:pt idx="262">
                  <c:v>-191.059908</c:v>
                </c:pt>
                <c:pt idx="263">
                  <c:v>-191.12804</c:v>
                </c:pt>
                <c:pt idx="264">
                  <c:v>-191.197253</c:v>
                </c:pt>
                <c:pt idx="265">
                  <c:v>-191.266849</c:v>
                </c:pt>
                <c:pt idx="266">
                  <c:v>-191.336492</c:v>
                </c:pt>
                <c:pt idx="267">
                  <c:v>-191.407131</c:v>
                </c:pt>
                <c:pt idx="268">
                  <c:v>-191.477631</c:v>
                </c:pt>
                <c:pt idx="269">
                  <c:v>-191.549315</c:v>
                </c:pt>
                <c:pt idx="270">
                  <c:v>-191.621386</c:v>
                </c:pt>
                <c:pt idx="271">
                  <c:v>-191.693418</c:v>
                </c:pt>
                <c:pt idx="272">
                  <c:v>-191.766533</c:v>
                </c:pt>
                <c:pt idx="273">
                  <c:v>-191.840039</c:v>
                </c:pt>
                <c:pt idx="274">
                  <c:v>-191.913574</c:v>
                </c:pt>
                <c:pt idx="275">
                  <c:v>-191.988133</c:v>
                </c:pt>
                <c:pt idx="276">
                  <c:v>-192.062551</c:v>
                </c:pt>
                <c:pt idx="277">
                  <c:v>-192.138163</c:v>
                </c:pt>
                <c:pt idx="278">
                  <c:v>-192.21417</c:v>
                </c:pt>
                <c:pt idx="279">
                  <c:v>-192.290121</c:v>
                </c:pt>
                <c:pt idx="280">
                  <c:v>-192.367184</c:v>
                </c:pt>
                <c:pt idx="281">
                  <c:v>-192.444645</c:v>
                </c:pt>
                <c:pt idx="282">
                  <c:v>-192.522137</c:v>
                </c:pt>
                <c:pt idx="283">
                  <c:v>-192.600659</c:v>
                </c:pt>
                <c:pt idx="284">
                  <c:v>-192.67958</c:v>
                </c:pt>
                <c:pt idx="285">
                  <c:v>-192.758618</c:v>
                </c:pt>
                <c:pt idx="286">
                  <c:v>-192.838604</c:v>
                </c:pt>
                <c:pt idx="287">
                  <c:v>-192.918541</c:v>
                </c:pt>
                <c:pt idx="288">
                  <c:v>-192.999589</c:v>
                </c:pt>
                <c:pt idx="289">
                  <c:v>-193.081043</c:v>
                </c:pt>
                <c:pt idx="290">
                  <c:v>-193.162513</c:v>
                </c:pt>
                <c:pt idx="291">
                  <c:v>-193.24504</c:v>
                </c:pt>
                <c:pt idx="292">
                  <c:v>-193.327975</c:v>
                </c:pt>
                <c:pt idx="293">
                  <c:v>-193.411019</c:v>
                </c:pt>
                <c:pt idx="294">
                  <c:v>-193.495029</c:v>
                </c:pt>
                <c:pt idx="295">
                  <c:v>-193.578977</c:v>
                </c:pt>
                <c:pt idx="296">
                  <c:v>-193.664063</c:v>
                </c:pt>
                <c:pt idx="297">
                  <c:v>-193.749563</c:v>
                </c:pt>
                <c:pt idx="298">
                  <c:v>-193.835085</c:v>
                </c:pt>
                <c:pt idx="299">
                  <c:v>-193.921665</c:v>
                </c:pt>
                <c:pt idx="300">
                  <c:v>-194.008664</c:v>
                </c:pt>
                <c:pt idx="301">
                  <c:v>-194.095764</c:v>
                </c:pt>
                <c:pt idx="302">
                  <c:v>-194.183847</c:v>
                </c:pt>
                <c:pt idx="303">
                  <c:v>-194.271881</c:v>
                </c:pt>
                <c:pt idx="304">
                  <c:v>-194.361047</c:v>
                </c:pt>
                <c:pt idx="305">
                  <c:v>-194.450637</c:v>
                </c:pt>
                <c:pt idx="306">
                  <c:v>-194.540236</c:v>
                </c:pt>
                <c:pt idx="307">
                  <c:v>-194.63092</c:v>
                </c:pt>
                <c:pt idx="308">
                  <c:v>-194.722033</c:v>
                </c:pt>
                <c:pt idx="309">
                  <c:v>-194.813246</c:v>
                </c:pt>
                <c:pt idx="310">
                  <c:v>-194.905454</c:v>
                </c:pt>
                <c:pt idx="311">
                  <c:v>-194.998094</c:v>
                </c:pt>
                <c:pt idx="312">
                  <c:v>-195.090911</c:v>
                </c:pt>
                <c:pt idx="313">
                  <c:v>-195.184652</c:v>
                </c:pt>
                <c:pt idx="314">
                  <c:v>-195.278413</c:v>
                </c:pt>
                <c:pt idx="315">
                  <c:v>-195.373257</c:v>
                </c:pt>
                <c:pt idx="316">
                  <c:v>-195.46854</c:v>
                </c:pt>
                <c:pt idx="317">
                  <c:v>-195.563919</c:v>
                </c:pt>
                <c:pt idx="318">
                  <c:v>-195.66031</c:v>
                </c:pt>
                <c:pt idx="319">
                  <c:v>-195.757143</c:v>
                </c:pt>
                <c:pt idx="320">
                  <c:v>-195.854157</c:v>
                </c:pt>
                <c:pt idx="321">
                  <c:v>-195.9521</c:v>
                </c:pt>
                <c:pt idx="322">
                  <c:v>-196.050055</c:v>
                </c:pt>
                <c:pt idx="323">
                  <c:v>-196.149118</c:v>
                </c:pt>
                <c:pt idx="324">
                  <c:v>-196.248629</c:v>
                </c:pt>
                <c:pt idx="325">
                  <c:v>-196.348238</c:v>
                </c:pt>
                <c:pt idx="326">
                  <c:v>-196.448871</c:v>
                </c:pt>
                <c:pt idx="327">
                  <c:v>-196.549958</c:v>
                </c:pt>
                <c:pt idx="328">
                  <c:v>-196.651215</c:v>
                </c:pt>
                <c:pt idx="329">
                  <c:v>-196.753428</c:v>
                </c:pt>
                <c:pt idx="330">
                  <c:v>-196.85567</c:v>
                </c:pt>
                <c:pt idx="331">
                  <c:v>-196.959013</c:v>
                </c:pt>
                <c:pt idx="332">
                  <c:v>-197.062817</c:v>
                </c:pt>
                <c:pt idx="333">
                  <c:v>-197.166722</c:v>
                </c:pt>
                <c:pt idx="334">
                  <c:v>-197.271662</c:v>
                </c:pt>
                <c:pt idx="335">
                  <c:v>-197.377067</c:v>
                </c:pt>
                <c:pt idx="336">
                  <c:v>-197.482644</c:v>
                </c:pt>
                <c:pt idx="337">
                  <c:v>-197.58919</c:v>
                </c:pt>
                <c:pt idx="338">
                  <c:v>-197.696206</c:v>
                </c:pt>
                <c:pt idx="339">
                  <c:v>-197.803469</c:v>
                </c:pt>
                <c:pt idx="340">
                  <c:v>-197.911629</c:v>
                </c:pt>
                <c:pt idx="341">
                  <c:v>-198.019885</c:v>
                </c:pt>
                <c:pt idx="342">
                  <c:v>-198.129199</c:v>
                </c:pt>
                <c:pt idx="343">
                  <c:v>-198.23899</c:v>
                </c:pt>
                <c:pt idx="344">
                  <c:v>-198.348957</c:v>
                </c:pt>
                <c:pt idx="345">
                  <c:v>-198.459906</c:v>
                </c:pt>
                <c:pt idx="346">
                  <c:v>-198.571337</c:v>
                </c:pt>
                <c:pt idx="347">
                  <c:v>-198.683009</c:v>
                </c:pt>
                <c:pt idx="348">
                  <c:v>-198.795604</c:v>
                </c:pt>
                <c:pt idx="349">
                  <c:v>-198.908313</c:v>
                </c:pt>
                <c:pt idx="350">
                  <c:v>-199.022074</c:v>
                </c:pt>
                <c:pt idx="351">
                  <c:v>-199.136325</c:v>
                </c:pt>
                <c:pt idx="352">
                  <c:v>-199.250758</c:v>
                </c:pt>
                <c:pt idx="353">
                  <c:v>-199.366182</c:v>
                </c:pt>
                <c:pt idx="354">
                  <c:v>-199.482103</c:v>
                </c:pt>
                <c:pt idx="355">
                  <c:v>-199.598278</c:v>
                </c:pt>
                <c:pt idx="356">
                  <c:v>-199.715374</c:v>
                </c:pt>
                <c:pt idx="357">
                  <c:v>-199.832971</c:v>
                </c:pt>
                <c:pt idx="358">
                  <c:v>-199.950869</c:v>
                </c:pt>
                <c:pt idx="359">
                  <c:v>-200.069658</c:v>
                </c:pt>
                <c:pt idx="360">
                  <c:v>-200.188638</c:v>
                </c:pt>
                <c:pt idx="361">
                  <c:v>-200.308617</c:v>
                </c:pt>
                <c:pt idx="362">
                  <c:v>-200.429106</c:v>
                </c:pt>
                <c:pt idx="363">
                  <c:v>-200.549847</c:v>
                </c:pt>
                <c:pt idx="364">
                  <c:v>-200.671534</c:v>
                </c:pt>
                <c:pt idx="365">
                  <c:v>-200.793737</c:v>
                </c:pt>
                <c:pt idx="366">
                  <c:v>-200.916251</c:v>
                </c:pt>
                <c:pt idx="367">
                  <c:v>-201.039659</c:v>
                </c:pt>
                <c:pt idx="368">
                  <c:v>-201.16327</c:v>
                </c:pt>
                <c:pt idx="369">
                  <c:v>-201.287886</c:v>
                </c:pt>
                <c:pt idx="370">
                  <c:v>-201.413028</c:v>
                </c:pt>
                <c:pt idx="371">
                  <c:v>-201.53844</c:v>
                </c:pt>
                <c:pt idx="372">
                  <c:v>-201.664793</c:v>
                </c:pt>
                <c:pt idx="373">
                  <c:v>-201.791677</c:v>
                </c:pt>
                <c:pt idx="374">
                  <c:v>-201.918872</c:v>
                </c:pt>
                <c:pt idx="375">
                  <c:v>-202.046985</c:v>
                </c:pt>
                <c:pt idx="376">
                  <c:v>-202.175317</c:v>
                </c:pt>
                <c:pt idx="377">
                  <c:v>-202.304658</c:v>
                </c:pt>
                <c:pt idx="378">
                  <c:v>-202.434541</c:v>
                </c:pt>
                <c:pt idx="379">
                  <c:v>-202.564697</c:v>
                </c:pt>
                <c:pt idx="380">
                  <c:v>-202.695815</c:v>
                </c:pt>
                <c:pt idx="381">
                  <c:v>-202.827481</c:v>
                </c:pt>
                <c:pt idx="382">
                  <c:v>-202.959474</c:v>
                </c:pt>
                <c:pt idx="383">
                  <c:v>-203.092384</c:v>
                </c:pt>
                <c:pt idx="384">
                  <c:v>-203.225848</c:v>
                </c:pt>
                <c:pt idx="385">
                  <c:v>-203.359692</c:v>
                </c:pt>
                <c:pt idx="386">
                  <c:v>-203.494407</c:v>
                </c:pt>
                <c:pt idx="387">
                  <c:v>-203.629424</c:v>
                </c:pt>
                <c:pt idx="388">
                  <c:v>-203.765392</c:v>
                </c:pt>
                <c:pt idx="389">
                  <c:v>-203.901924</c:v>
                </c:pt>
                <c:pt idx="390">
                  <c:v>-204.038789</c:v>
                </c:pt>
                <c:pt idx="391">
                  <c:v>-204.176592</c:v>
                </c:pt>
                <c:pt idx="392">
                  <c:v>-204.314966</c:v>
                </c:pt>
                <c:pt idx="393">
                  <c:v>-204.453729</c:v>
                </c:pt>
                <c:pt idx="394">
                  <c:v>-204.593377</c:v>
                </c:pt>
                <c:pt idx="395">
                  <c:v>-204.733336</c:v>
                </c:pt>
                <c:pt idx="396">
                  <c:v>-204.874263</c:v>
                </c:pt>
                <c:pt idx="397">
                  <c:v>-205.015772</c:v>
                </c:pt>
                <c:pt idx="398">
                  <c:v>-205.15764</c:v>
                </c:pt>
                <c:pt idx="399">
                  <c:v>-205.300438</c:v>
                </c:pt>
                <c:pt idx="400">
                  <c:v>-205.443825</c:v>
                </c:pt>
                <c:pt idx="401">
                  <c:v>-205.587615</c:v>
                </c:pt>
                <c:pt idx="402">
                  <c:v>-205.732299</c:v>
                </c:pt>
                <c:pt idx="403">
                  <c:v>-205.877579</c:v>
                </c:pt>
                <c:pt idx="404">
                  <c:v>-206.023309</c:v>
                </c:pt>
                <c:pt idx="405">
                  <c:v>-206.16989</c:v>
                </c:pt>
                <c:pt idx="406">
                  <c:v>-206.316842</c:v>
                </c:pt>
                <c:pt idx="407">
                  <c:v>-206.464741</c:v>
                </c:pt>
                <c:pt idx="408">
                  <c:v>-206.613248</c:v>
                </c:pt>
                <c:pt idx="409">
                  <c:v>-206.762176</c:v>
                </c:pt>
                <c:pt idx="410">
                  <c:v>-206.912004</c:v>
                </c:pt>
                <c:pt idx="411">
                  <c:v>-207.062449</c:v>
                </c:pt>
                <c:pt idx="412">
                  <c:v>-207.213353</c:v>
                </c:pt>
                <c:pt idx="413">
                  <c:v>-207.365129</c:v>
                </c:pt>
                <c:pt idx="414">
                  <c:v>-207.51731</c:v>
                </c:pt>
                <c:pt idx="415">
                  <c:v>-207.670423</c:v>
                </c:pt>
                <c:pt idx="416">
                  <c:v>-207.824165</c:v>
                </c:pt>
                <c:pt idx="417">
                  <c:v>-207.978351</c:v>
                </c:pt>
                <c:pt idx="418">
                  <c:v>-208.133439</c:v>
                </c:pt>
                <c:pt idx="419">
                  <c:v>-208.289163</c:v>
                </c:pt>
                <c:pt idx="420">
                  <c:v>-208.445372</c:v>
                </c:pt>
                <c:pt idx="421">
                  <c:v>-208.602448</c:v>
                </c:pt>
                <c:pt idx="422">
                  <c:v>-208.759949</c:v>
                </c:pt>
                <c:pt idx="423">
                  <c:v>-208.918394</c:v>
                </c:pt>
                <c:pt idx="424">
                  <c:v>-209.077489</c:v>
                </c:pt>
                <c:pt idx="425">
                  <c:v>-209.237053</c:v>
                </c:pt>
                <c:pt idx="426">
                  <c:v>-209.397522</c:v>
                </c:pt>
                <c:pt idx="427">
                  <c:v>-209.55865</c:v>
                </c:pt>
                <c:pt idx="428">
                  <c:v>-209.720278</c:v>
                </c:pt>
                <c:pt idx="429">
                  <c:v>-209.88279</c:v>
                </c:pt>
                <c:pt idx="430">
                  <c:v>-210.045969</c:v>
                </c:pt>
                <c:pt idx="431">
                  <c:v>-210.209676</c:v>
                </c:pt>
                <c:pt idx="432">
                  <c:v>-210.37425</c:v>
                </c:pt>
                <c:pt idx="433">
                  <c:v>-210.539326</c:v>
                </c:pt>
                <c:pt idx="434">
                  <c:v>-210.705303</c:v>
                </c:pt>
                <c:pt idx="435">
                  <c:v>-210.871961</c:v>
                </c:pt>
                <c:pt idx="436">
                  <c:v>-211.039155</c:v>
                </c:pt>
                <c:pt idx="437">
                  <c:v>-211.20722</c:v>
                </c:pt>
                <c:pt idx="438">
                  <c:v>-211.375974</c:v>
                </c:pt>
                <c:pt idx="439">
                  <c:v>-211.545275</c:v>
                </c:pt>
                <c:pt idx="440">
                  <c:v>-211.715461</c:v>
                </c:pt>
                <c:pt idx="441">
                  <c:v>-211.886185</c:v>
                </c:pt>
                <c:pt idx="442">
                  <c:v>-212.057804</c:v>
                </c:pt>
                <c:pt idx="443">
                  <c:v>-212.230127</c:v>
                </c:pt>
                <c:pt idx="444">
                  <c:v>-212.403011</c:v>
                </c:pt>
                <c:pt idx="445">
                  <c:v>-212.576778</c:v>
                </c:pt>
                <c:pt idx="446">
                  <c:v>-212.75126</c:v>
                </c:pt>
                <c:pt idx="447">
                  <c:v>-212.926321</c:v>
                </c:pt>
                <c:pt idx="448">
                  <c:v>-213.102259</c:v>
                </c:pt>
                <c:pt idx="449">
                  <c:v>-213.278922</c:v>
                </c:pt>
                <c:pt idx="450">
                  <c:v>-213.456179</c:v>
                </c:pt>
                <c:pt idx="451">
                  <c:v>-213.634309</c:v>
                </c:pt>
                <c:pt idx="452">
                  <c:v>-213.813047</c:v>
                </c:pt>
                <c:pt idx="453">
                  <c:v>-213.992647</c:v>
                </c:pt>
                <c:pt idx="454">
                  <c:v>-214.172987</c:v>
                </c:pt>
                <c:pt idx="455">
                  <c:v>-214.353933</c:v>
                </c:pt>
                <c:pt idx="456">
                  <c:v>-214.535768</c:v>
                </c:pt>
                <c:pt idx="457">
                  <c:v>-214.718354</c:v>
                </c:pt>
                <c:pt idx="458">
                  <c:v>-214.901563</c:v>
                </c:pt>
                <c:pt idx="459">
                  <c:v>-215.085651</c:v>
                </c:pt>
                <c:pt idx="460">
                  <c:v>-215.270382</c:v>
                </c:pt>
                <c:pt idx="461">
                  <c:v>-215.455978</c:v>
                </c:pt>
                <c:pt idx="462">
                  <c:v>-215.642342</c:v>
                </c:pt>
                <c:pt idx="463">
                  <c:v>-215.829358</c:v>
                </c:pt>
                <c:pt idx="464">
                  <c:v>-216.017245</c:v>
                </c:pt>
                <c:pt idx="465">
                  <c:v>-216.20591</c:v>
                </c:pt>
                <c:pt idx="466">
                  <c:v>-216.395234</c:v>
                </c:pt>
                <c:pt idx="467">
                  <c:v>-216.585436</c:v>
                </c:pt>
                <c:pt idx="468">
                  <c:v>-216.776342</c:v>
                </c:pt>
                <c:pt idx="469">
                  <c:v>-216.96808</c:v>
                </c:pt>
                <c:pt idx="470">
                  <c:v>-217.160613</c:v>
                </c:pt>
                <c:pt idx="471">
                  <c:v>-217.353834</c:v>
                </c:pt>
                <c:pt idx="472">
                  <c:v>-217.547935</c:v>
                </c:pt>
                <c:pt idx="473">
                  <c:v>-217.742842</c:v>
                </c:pt>
                <c:pt idx="474">
                  <c:v>-217.938448</c:v>
                </c:pt>
                <c:pt idx="475">
                  <c:v>-218.134928</c:v>
                </c:pt>
                <c:pt idx="476">
                  <c:v>-218.332227</c:v>
                </c:pt>
                <c:pt idx="477">
                  <c:v>-218.53022</c:v>
                </c:pt>
                <c:pt idx="478">
                  <c:v>-218.729107</c:v>
                </c:pt>
                <c:pt idx="479">
                  <c:v>-218.928744</c:v>
                </c:pt>
                <c:pt idx="480">
                  <c:v>-219.129228</c:v>
                </c:pt>
                <c:pt idx="481">
                  <c:v>-219.330549</c:v>
                </c:pt>
                <c:pt idx="482">
                  <c:v>-219.532615</c:v>
                </c:pt>
                <c:pt idx="483">
                  <c:v>-219.735548</c:v>
                </c:pt>
                <c:pt idx="484">
                  <c:v>-219.93933</c:v>
                </c:pt>
                <c:pt idx="485">
                  <c:v>-220.143853</c:v>
                </c:pt>
                <c:pt idx="486">
                  <c:v>-220.349254</c:v>
                </c:pt>
                <c:pt idx="487">
                  <c:v>-220.555453</c:v>
                </c:pt>
                <c:pt idx="488">
                  <c:v>-220.762499</c:v>
                </c:pt>
                <c:pt idx="489">
                  <c:v>-220.970414</c:v>
                </c:pt>
                <c:pt idx="490">
                  <c:v>-221.179127</c:v>
                </c:pt>
                <c:pt idx="491">
                  <c:v>-221.388695</c:v>
                </c:pt>
                <c:pt idx="492">
                  <c:v>-221.599145</c:v>
                </c:pt>
                <c:pt idx="493">
                  <c:v>-221.810378</c:v>
                </c:pt>
                <c:pt idx="494">
                  <c:v>-222.022496</c:v>
                </c:pt>
                <c:pt idx="495">
                  <c:v>-222.235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100 N'!$D$2</c:f>
              <c:strCache>
                <c:ptCount val="1"/>
                <c:pt idx="0">
                  <c:v>FV3 (N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D$3:$D$498</c:f>
              <c:numCache>
                <c:formatCode>General</c:formatCode>
                <c:ptCount val="496"/>
                <c:pt idx="0">
                  <c:v>471.920092</c:v>
                </c:pt>
                <c:pt idx="1">
                  <c:v>471.920082</c:v>
                </c:pt>
                <c:pt idx="2">
                  <c:v>471.920082</c:v>
                </c:pt>
                <c:pt idx="3">
                  <c:v>471.92008</c:v>
                </c:pt>
                <c:pt idx="4">
                  <c:v>471.920074</c:v>
                </c:pt>
                <c:pt idx="5">
                  <c:v>471.920076</c:v>
                </c:pt>
                <c:pt idx="6">
                  <c:v>471.92007</c:v>
                </c:pt>
                <c:pt idx="7">
                  <c:v>471.920066</c:v>
                </c:pt>
                <c:pt idx="8">
                  <c:v>471.920071</c:v>
                </c:pt>
                <c:pt idx="9">
                  <c:v>471.92006</c:v>
                </c:pt>
                <c:pt idx="10">
                  <c:v>471.920059</c:v>
                </c:pt>
                <c:pt idx="11">
                  <c:v>471.920059</c:v>
                </c:pt>
                <c:pt idx="12">
                  <c:v>471.920052</c:v>
                </c:pt>
                <c:pt idx="13">
                  <c:v>471.920053</c:v>
                </c:pt>
                <c:pt idx="14">
                  <c:v>471.920048</c:v>
                </c:pt>
                <c:pt idx="15">
                  <c:v>471.920044</c:v>
                </c:pt>
                <c:pt idx="16">
                  <c:v>471.920048</c:v>
                </c:pt>
                <c:pt idx="17">
                  <c:v>471.920039</c:v>
                </c:pt>
                <c:pt idx="18">
                  <c:v>471.920037</c:v>
                </c:pt>
                <c:pt idx="19">
                  <c:v>471.920038</c:v>
                </c:pt>
                <c:pt idx="20">
                  <c:v>471.92003</c:v>
                </c:pt>
                <c:pt idx="21">
                  <c:v>471.92003</c:v>
                </c:pt>
                <c:pt idx="22">
                  <c:v>471.920027</c:v>
                </c:pt>
                <c:pt idx="23">
                  <c:v>471.920021</c:v>
                </c:pt>
                <c:pt idx="24">
                  <c:v>471.920025</c:v>
                </c:pt>
                <c:pt idx="25">
                  <c:v>471.920017</c:v>
                </c:pt>
                <c:pt idx="26">
                  <c:v>471.920014</c:v>
                </c:pt>
                <c:pt idx="27">
                  <c:v>471.92002</c:v>
                </c:pt>
                <c:pt idx="28">
                  <c:v>471.920008</c:v>
                </c:pt>
                <c:pt idx="29">
                  <c:v>471.920008</c:v>
                </c:pt>
                <c:pt idx="30">
                  <c:v>471.920006</c:v>
                </c:pt>
                <c:pt idx="31">
                  <c:v>471.919999</c:v>
                </c:pt>
                <c:pt idx="32">
                  <c:v>471.920002</c:v>
                </c:pt>
                <c:pt idx="33">
                  <c:v>471.919996</c:v>
                </c:pt>
                <c:pt idx="34">
                  <c:v>471.919992</c:v>
                </c:pt>
                <c:pt idx="35">
                  <c:v>471.919997</c:v>
                </c:pt>
                <c:pt idx="36">
                  <c:v>471.919986</c:v>
                </c:pt>
                <c:pt idx="37">
                  <c:v>471.919985</c:v>
                </c:pt>
                <c:pt idx="38">
                  <c:v>471.919985</c:v>
                </c:pt>
                <c:pt idx="39">
                  <c:v>471.919978</c:v>
                </c:pt>
                <c:pt idx="40">
                  <c:v>471.919979</c:v>
                </c:pt>
                <c:pt idx="41">
                  <c:v>471.919975</c:v>
                </c:pt>
                <c:pt idx="42">
                  <c:v>471.91997</c:v>
                </c:pt>
                <c:pt idx="43">
                  <c:v>471.919974</c:v>
                </c:pt>
                <c:pt idx="44">
                  <c:v>471.919965</c:v>
                </c:pt>
                <c:pt idx="45">
                  <c:v>471.919963</c:v>
                </c:pt>
                <c:pt idx="46">
                  <c:v>471.919964</c:v>
                </c:pt>
                <c:pt idx="47">
                  <c:v>471.919956</c:v>
                </c:pt>
                <c:pt idx="48">
                  <c:v>471.919957</c:v>
                </c:pt>
                <c:pt idx="49">
                  <c:v>471.919954</c:v>
                </c:pt>
                <c:pt idx="50">
                  <c:v>471.919948</c:v>
                </c:pt>
                <c:pt idx="51">
                  <c:v>471.919952</c:v>
                </c:pt>
                <c:pt idx="52">
                  <c:v>471.919944</c:v>
                </c:pt>
                <c:pt idx="53">
                  <c:v>471.919941</c:v>
                </c:pt>
                <c:pt idx="54">
                  <c:v>471.919947</c:v>
                </c:pt>
                <c:pt idx="55">
                  <c:v>471.919935</c:v>
                </c:pt>
                <c:pt idx="56">
                  <c:v>471.919935</c:v>
                </c:pt>
                <c:pt idx="57">
                  <c:v>471.919933</c:v>
                </c:pt>
                <c:pt idx="58">
                  <c:v>471.919927</c:v>
                </c:pt>
                <c:pt idx="59">
                  <c:v>471.919929</c:v>
                </c:pt>
                <c:pt idx="60">
                  <c:v>471.919923</c:v>
                </c:pt>
                <c:pt idx="61">
                  <c:v>471.919919</c:v>
                </c:pt>
                <c:pt idx="62">
                  <c:v>471.919925</c:v>
                </c:pt>
                <c:pt idx="63">
                  <c:v>471.919914</c:v>
                </c:pt>
                <c:pt idx="64">
                  <c:v>471.919913</c:v>
                </c:pt>
                <c:pt idx="65">
                  <c:v>471.919912</c:v>
                </c:pt>
                <c:pt idx="66">
                  <c:v>471.919905</c:v>
                </c:pt>
                <c:pt idx="67">
                  <c:v>471.919907</c:v>
                </c:pt>
                <c:pt idx="68">
                  <c:v>471.919902</c:v>
                </c:pt>
                <c:pt idx="69">
                  <c:v>471.919898</c:v>
                </c:pt>
                <c:pt idx="70">
                  <c:v>471.919902</c:v>
                </c:pt>
                <c:pt idx="71">
                  <c:v>471.919893</c:v>
                </c:pt>
                <c:pt idx="72">
                  <c:v>471.919891</c:v>
                </c:pt>
                <c:pt idx="73">
                  <c:v>471.919898</c:v>
                </c:pt>
                <c:pt idx="74">
                  <c:v>471.919884</c:v>
                </c:pt>
                <c:pt idx="75">
                  <c:v>471.919885</c:v>
                </c:pt>
                <c:pt idx="76">
                  <c:v>471.919881</c:v>
                </c:pt>
                <c:pt idx="77">
                  <c:v>471.919876</c:v>
                </c:pt>
                <c:pt idx="78">
                  <c:v>471.91988</c:v>
                </c:pt>
                <c:pt idx="79">
                  <c:v>471.919872</c:v>
                </c:pt>
                <c:pt idx="80">
                  <c:v>471.919869</c:v>
                </c:pt>
                <c:pt idx="81">
                  <c:v>471.919875</c:v>
                </c:pt>
                <c:pt idx="82">
                  <c:v>471.919863</c:v>
                </c:pt>
                <c:pt idx="83">
                  <c:v>471.919863</c:v>
                </c:pt>
                <c:pt idx="84">
                  <c:v>471.919861</c:v>
                </c:pt>
                <c:pt idx="85">
                  <c:v>471.919855</c:v>
                </c:pt>
                <c:pt idx="86">
                  <c:v>471.919858</c:v>
                </c:pt>
                <c:pt idx="87">
                  <c:v>471.919851</c:v>
                </c:pt>
                <c:pt idx="88">
                  <c:v>471.919848</c:v>
                </c:pt>
                <c:pt idx="89">
                  <c:v>471.919853</c:v>
                </c:pt>
                <c:pt idx="90">
                  <c:v>471.919842</c:v>
                </c:pt>
                <c:pt idx="91">
                  <c:v>471.919841</c:v>
                </c:pt>
                <c:pt idx="92">
                  <c:v>471.919841</c:v>
                </c:pt>
                <c:pt idx="93">
                  <c:v>471.919834</c:v>
                </c:pt>
                <c:pt idx="94">
                  <c:v>471.919836</c:v>
                </c:pt>
                <c:pt idx="95">
                  <c:v>471.919831</c:v>
                </c:pt>
                <c:pt idx="96">
                  <c:v>471.919826</c:v>
                </c:pt>
                <c:pt idx="97">
                  <c:v>471.919831</c:v>
                </c:pt>
                <c:pt idx="98">
                  <c:v>471.919822</c:v>
                </c:pt>
                <c:pt idx="99">
                  <c:v>471.91982</c:v>
                </c:pt>
                <c:pt idx="100">
                  <c:v>471.919827</c:v>
                </c:pt>
                <c:pt idx="101">
                  <c:v>471.919813</c:v>
                </c:pt>
                <c:pt idx="102">
                  <c:v>471.919814</c:v>
                </c:pt>
                <c:pt idx="103">
                  <c:v>471.919811</c:v>
                </c:pt>
                <c:pt idx="104">
                  <c:v>471.919805</c:v>
                </c:pt>
                <c:pt idx="105">
                  <c:v>471.919809</c:v>
                </c:pt>
                <c:pt idx="106">
                  <c:v>471.919801</c:v>
                </c:pt>
                <c:pt idx="107">
                  <c:v>471.919799</c:v>
                </c:pt>
                <c:pt idx="108">
                  <c:v>471.919805</c:v>
                </c:pt>
                <c:pt idx="109">
                  <c:v>471.919793</c:v>
                </c:pt>
                <c:pt idx="110">
                  <c:v>471.919793</c:v>
                </c:pt>
                <c:pt idx="111">
                  <c:v>471.919791</c:v>
                </c:pt>
                <c:pt idx="112">
                  <c:v>471.919785</c:v>
                </c:pt>
                <c:pt idx="113">
                  <c:v>471.919787</c:v>
                </c:pt>
                <c:pt idx="114">
                  <c:v>471.919781</c:v>
                </c:pt>
                <c:pt idx="115">
                  <c:v>471.919778</c:v>
                </c:pt>
                <c:pt idx="116">
                  <c:v>471.919783</c:v>
                </c:pt>
                <c:pt idx="117">
                  <c:v>471.919772</c:v>
                </c:pt>
                <c:pt idx="118">
                  <c:v>471.919771</c:v>
                </c:pt>
                <c:pt idx="119">
                  <c:v>471.919779</c:v>
                </c:pt>
                <c:pt idx="120">
                  <c:v>471.919764</c:v>
                </c:pt>
                <c:pt idx="121">
                  <c:v>471.919766</c:v>
                </c:pt>
                <c:pt idx="122">
                  <c:v>471.919761</c:v>
                </c:pt>
                <c:pt idx="123">
                  <c:v>471.919757</c:v>
                </c:pt>
                <c:pt idx="124">
                  <c:v>471.919762</c:v>
                </c:pt>
                <c:pt idx="125">
                  <c:v>471.919752</c:v>
                </c:pt>
                <c:pt idx="126">
                  <c:v>471.919751</c:v>
                </c:pt>
                <c:pt idx="127">
                  <c:v>471.919758</c:v>
                </c:pt>
                <c:pt idx="128">
                  <c:v>471.919744</c:v>
                </c:pt>
                <c:pt idx="129">
                  <c:v>471.919745</c:v>
                </c:pt>
                <c:pt idx="130">
                  <c:v>471.919742</c:v>
                </c:pt>
                <c:pt idx="131">
                  <c:v>471.919736</c:v>
                </c:pt>
                <c:pt idx="132">
                  <c:v>471.91974</c:v>
                </c:pt>
                <c:pt idx="133">
                  <c:v>471.919732</c:v>
                </c:pt>
                <c:pt idx="134">
                  <c:v>471.91973</c:v>
                </c:pt>
                <c:pt idx="135">
                  <c:v>471.919736</c:v>
                </c:pt>
                <c:pt idx="136">
                  <c:v>471.919724</c:v>
                </c:pt>
                <c:pt idx="137">
                  <c:v>471.919724</c:v>
                </c:pt>
                <c:pt idx="138">
                  <c:v>471.919722</c:v>
                </c:pt>
                <c:pt idx="139">
                  <c:v>471.919716</c:v>
                </c:pt>
                <c:pt idx="140">
                  <c:v>471.919719</c:v>
                </c:pt>
                <c:pt idx="141">
                  <c:v>471.919713</c:v>
                </c:pt>
                <c:pt idx="142">
                  <c:v>471.919709</c:v>
                </c:pt>
                <c:pt idx="143">
                  <c:v>471.919715</c:v>
                </c:pt>
                <c:pt idx="144">
                  <c:v>471.919704</c:v>
                </c:pt>
                <c:pt idx="145">
                  <c:v>471.919703</c:v>
                </c:pt>
                <c:pt idx="146">
                  <c:v>471.919711</c:v>
                </c:pt>
                <c:pt idx="147">
                  <c:v>471.919696</c:v>
                </c:pt>
                <c:pt idx="148">
                  <c:v>471.919698</c:v>
                </c:pt>
                <c:pt idx="149">
                  <c:v>471.919693</c:v>
                </c:pt>
                <c:pt idx="150">
                  <c:v>471.919689</c:v>
                </c:pt>
                <c:pt idx="151">
                  <c:v>471.919694</c:v>
                </c:pt>
                <c:pt idx="152">
                  <c:v>471.919685</c:v>
                </c:pt>
                <c:pt idx="153">
                  <c:v>471.919683</c:v>
                </c:pt>
                <c:pt idx="154">
                  <c:v>471.91969</c:v>
                </c:pt>
                <c:pt idx="155">
                  <c:v>471.919677</c:v>
                </c:pt>
                <c:pt idx="156">
                  <c:v>471.919678</c:v>
                </c:pt>
                <c:pt idx="157">
                  <c:v>471.919674</c:v>
                </c:pt>
                <c:pt idx="158">
                  <c:v>471.919669</c:v>
                </c:pt>
                <c:pt idx="159">
                  <c:v>471.919673</c:v>
                </c:pt>
                <c:pt idx="160">
                  <c:v>471.919665</c:v>
                </c:pt>
                <c:pt idx="161">
                  <c:v>471.919663</c:v>
                </c:pt>
                <c:pt idx="162">
                  <c:v>471.919669</c:v>
                </c:pt>
                <c:pt idx="163">
                  <c:v>471.919657</c:v>
                </c:pt>
                <c:pt idx="164">
                  <c:v>471.919657</c:v>
                </c:pt>
                <c:pt idx="165">
                  <c:v>471.919666</c:v>
                </c:pt>
                <c:pt idx="166">
                  <c:v>471.91965</c:v>
                </c:pt>
                <c:pt idx="167">
                  <c:v>471.919653</c:v>
                </c:pt>
                <c:pt idx="168">
                  <c:v>471.919647</c:v>
                </c:pt>
                <c:pt idx="169">
                  <c:v>471.919643</c:v>
                </c:pt>
                <c:pt idx="170">
                  <c:v>471.919649</c:v>
                </c:pt>
                <c:pt idx="171">
                  <c:v>471.919638</c:v>
                </c:pt>
                <c:pt idx="172">
                  <c:v>471.919638</c:v>
                </c:pt>
                <c:pt idx="173">
                  <c:v>471.919646</c:v>
                </c:pt>
                <c:pt idx="174">
                  <c:v>471.919631</c:v>
                </c:pt>
                <c:pt idx="175">
                  <c:v>471.919633</c:v>
                </c:pt>
                <c:pt idx="176">
                  <c:v>471.919628</c:v>
                </c:pt>
                <c:pt idx="177">
                  <c:v>471.919624</c:v>
                </c:pt>
                <c:pt idx="178">
                  <c:v>471.919628</c:v>
                </c:pt>
                <c:pt idx="179">
                  <c:v>471.919619</c:v>
                </c:pt>
                <c:pt idx="180">
                  <c:v>471.919618</c:v>
                </c:pt>
                <c:pt idx="181">
                  <c:v>471.919625</c:v>
                </c:pt>
                <c:pt idx="182">
                  <c:v>471.919612</c:v>
                </c:pt>
                <c:pt idx="183">
                  <c:v>471.919613</c:v>
                </c:pt>
                <c:pt idx="184">
                  <c:v>471.91961</c:v>
                </c:pt>
                <c:pt idx="185">
                  <c:v>471.919605</c:v>
                </c:pt>
                <c:pt idx="186">
                  <c:v>471.919609</c:v>
                </c:pt>
                <c:pt idx="187">
                  <c:v>471.919601</c:v>
                </c:pt>
                <c:pt idx="188">
                  <c:v>471.919599</c:v>
                </c:pt>
                <c:pt idx="189">
                  <c:v>471.919605</c:v>
                </c:pt>
                <c:pt idx="190">
                  <c:v>471.919593</c:v>
                </c:pt>
                <c:pt idx="191">
                  <c:v>471.919594</c:v>
                </c:pt>
                <c:pt idx="192">
                  <c:v>471.919602</c:v>
                </c:pt>
                <c:pt idx="193">
                  <c:v>471.919586</c:v>
                </c:pt>
                <c:pt idx="194">
                  <c:v>471.919589</c:v>
                </c:pt>
                <c:pt idx="195">
                  <c:v>471.919583</c:v>
                </c:pt>
                <c:pt idx="196">
                  <c:v>471.91958</c:v>
                </c:pt>
                <c:pt idx="197">
                  <c:v>471.919585</c:v>
                </c:pt>
                <c:pt idx="198">
                  <c:v>471.919575</c:v>
                </c:pt>
                <c:pt idx="199">
                  <c:v>471.919574</c:v>
                </c:pt>
                <c:pt idx="200">
                  <c:v>471.919582</c:v>
                </c:pt>
                <c:pt idx="201">
                  <c:v>471.919568</c:v>
                </c:pt>
                <c:pt idx="202">
                  <c:v>471.91957</c:v>
                </c:pt>
                <c:pt idx="203">
                  <c:v>471.919565</c:v>
                </c:pt>
                <c:pt idx="204">
                  <c:v>471.919561</c:v>
                </c:pt>
                <c:pt idx="205">
                  <c:v>471.919566</c:v>
                </c:pt>
                <c:pt idx="206">
                  <c:v>471.919557</c:v>
                </c:pt>
                <c:pt idx="207">
                  <c:v>471.919556</c:v>
                </c:pt>
                <c:pt idx="208">
                  <c:v>471.919563</c:v>
                </c:pt>
                <c:pt idx="209">
                  <c:v>471.91955</c:v>
                </c:pt>
                <c:pt idx="210">
                  <c:v>471.919551</c:v>
                </c:pt>
                <c:pt idx="211">
                  <c:v>471.919548</c:v>
                </c:pt>
                <c:pt idx="212">
                  <c:v>471.919543</c:v>
                </c:pt>
                <c:pt idx="213">
                  <c:v>471.919547</c:v>
                </c:pt>
                <c:pt idx="214">
                  <c:v>471.91954</c:v>
                </c:pt>
                <c:pt idx="215">
                  <c:v>471.919537</c:v>
                </c:pt>
                <c:pt idx="216">
                  <c:v>471.919544</c:v>
                </c:pt>
                <c:pt idx="217">
                  <c:v>471.919532</c:v>
                </c:pt>
                <c:pt idx="218">
                  <c:v>471.919532</c:v>
                </c:pt>
                <c:pt idx="219">
                  <c:v>471.919541</c:v>
                </c:pt>
                <c:pt idx="220">
                  <c:v>471.919525</c:v>
                </c:pt>
                <c:pt idx="221">
                  <c:v>471.919528</c:v>
                </c:pt>
                <c:pt idx="222">
                  <c:v>471.919523</c:v>
                </c:pt>
                <c:pt idx="223">
                  <c:v>471.91952</c:v>
                </c:pt>
                <c:pt idx="224">
                  <c:v>471.919525</c:v>
                </c:pt>
                <c:pt idx="225">
                  <c:v>471.919515</c:v>
                </c:pt>
                <c:pt idx="226">
                  <c:v>471.919514</c:v>
                </c:pt>
                <c:pt idx="227">
                  <c:v>471.919523</c:v>
                </c:pt>
                <c:pt idx="228">
                  <c:v>471.919508</c:v>
                </c:pt>
                <c:pt idx="229">
                  <c:v>471.91951</c:v>
                </c:pt>
                <c:pt idx="230">
                  <c:v>471.919506</c:v>
                </c:pt>
                <c:pt idx="231">
                  <c:v>471.919502</c:v>
                </c:pt>
                <c:pt idx="232">
                  <c:v>471.919507</c:v>
                </c:pt>
                <c:pt idx="233">
                  <c:v>471.919498</c:v>
                </c:pt>
                <c:pt idx="234">
                  <c:v>471.919497</c:v>
                </c:pt>
                <c:pt idx="235">
                  <c:v>471.919504</c:v>
                </c:pt>
                <c:pt idx="236">
                  <c:v>471.919491</c:v>
                </c:pt>
                <c:pt idx="237">
                  <c:v>471.919492</c:v>
                </c:pt>
                <c:pt idx="238">
                  <c:v>471.919502</c:v>
                </c:pt>
                <c:pt idx="239">
                  <c:v>471.919485</c:v>
                </c:pt>
                <c:pt idx="240">
                  <c:v>471.919489</c:v>
                </c:pt>
                <c:pt idx="241">
                  <c:v>471.919482</c:v>
                </c:pt>
                <c:pt idx="242">
                  <c:v>471.91948</c:v>
                </c:pt>
                <c:pt idx="243">
                  <c:v>471.919486</c:v>
                </c:pt>
                <c:pt idx="244">
                  <c:v>471.919475</c:v>
                </c:pt>
                <c:pt idx="245">
                  <c:v>471.919475</c:v>
                </c:pt>
                <c:pt idx="246">
                  <c:v>471.919484</c:v>
                </c:pt>
                <c:pt idx="247">
                  <c:v>471.919468</c:v>
                </c:pt>
                <c:pt idx="248">
                  <c:v>471.919471</c:v>
                </c:pt>
                <c:pt idx="249">
                  <c:v>471.919466</c:v>
                </c:pt>
                <c:pt idx="250">
                  <c:v>471.919463</c:v>
                </c:pt>
                <c:pt idx="251">
                  <c:v>471.919468</c:v>
                </c:pt>
                <c:pt idx="252">
                  <c:v>471.919459</c:v>
                </c:pt>
                <c:pt idx="253">
                  <c:v>471.919458</c:v>
                </c:pt>
                <c:pt idx="254">
                  <c:v>471.919466</c:v>
                </c:pt>
                <c:pt idx="255">
                  <c:v>471.919452</c:v>
                </c:pt>
                <c:pt idx="256">
                  <c:v>471.919454</c:v>
                </c:pt>
                <c:pt idx="257">
                  <c:v>471.919451</c:v>
                </c:pt>
                <c:pt idx="258">
                  <c:v>471.919447</c:v>
                </c:pt>
                <c:pt idx="259">
                  <c:v>471.919451</c:v>
                </c:pt>
                <c:pt idx="260">
                  <c:v>471.919443</c:v>
                </c:pt>
                <c:pt idx="261">
                  <c:v>471.919442</c:v>
                </c:pt>
                <c:pt idx="262">
                  <c:v>471.919449</c:v>
                </c:pt>
                <c:pt idx="263">
                  <c:v>471.919437</c:v>
                </c:pt>
                <c:pt idx="264">
                  <c:v>471.919438</c:v>
                </c:pt>
                <c:pt idx="265">
                  <c:v>471.919448</c:v>
                </c:pt>
                <c:pt idx="266">
                  <c:v>471.919431</c:v>
                </c:pt>
                <c:pt idx="267">
                  <c:v>471.919435</c:v>
                </c:pt>
                <c:pt idx="268">
                  <c:v>471.919428</c:v>
                </c:pt>
                <c:pt idx="269">
                  <c:v>471.919426</c:v>
                </c:pt>
                <c:pt idx="270">
                  <c:v>471.919432</c:v>
                </c:pt>
                <c:pt idx="271">
                  <c:v>471.919422</c:v>
                </c:pt>
                <c:pt idx="272">
                  <c:v>471.919422</c:v>
                </c:pt>
                <c:pt idx="273">
                  <c:v>471.919431</c:v>
                </c:pt>
                <c:pt idx="274">
                  <c:v>471.919416</c:v>
                </c:pt>
                <c:pt idx="275">
                  <c:v>471.919419</c:v>
                </c:pt>
                <c:pt idx="276">
                  <c:v>471.919414</c:v>
                </c:pt>
                <c:pt idx="277">
                  <c:v>471.919411</c:v>
                </c:pt>
                <c:pt idx="278">
                  <c:v>471.919416</c:v>
                </c:pt>
                <c:pt idx="279">
                  <c:v>471.919407</c:v>
                </c:pt>
                <c:pt idx="280">
                  <c:v>471.919406</c:v>
                </c:pt>
                <c:pt idx="281">
                  <c:v>471.919415</c:v>
                </c:pt>
                <c:pt idx="282">
                  <c:v>471.919401</c:v>
                </c:pt>
                <c:pt idx="283">
                  <c:v>471.919403</c:v>
                </c:pt>
                <c:pt idx="284">
                  <c:v>471.919414</c:v>
                </c:pt>
                <c:pt idx="285">
                  <c:v>471.919396</c:v>
                </c:pt>
                <c:pt idx="286">
                  <c:v>471.919401</c:v>
                </c:pt>
                <c:pt idx="287">
                  <c:v>471.919393</c:v>
                </c:pt>
                <c:pt idx="288">
                  <c:v>471.919392</c:v>
                </c:pt>
                <c:pt idx="289">
                  <c:v>471.919399</c:v>
                </c:pt>
                <c:pt idx="290">
                  <c:v>471.919387</c:v>
                </c:pt>
                <c:pt idx="291">
                  <c:v>471.919388</c:v>
                </c:pt>
                <c:pt idx="292">
                  <c:v>471.919398</c:v>
                </c:pt>
                <c:pt idx="293">
                  <c:v>471.919382</c:v>
                </c:pt>
                <c:pt idx="294">
                  <c:v>471.919386</c:v>
                </c:pt>
                <c:pt idx="295">
                  <c:v>471.919379</c:v>
                </c:pt>
                <c:pt idx="296">
                  <c:v>471.919377</c:v>
                </c:pt>
                <c:pt idx="297">
                  <c:v>471.919384</c:v>
                </c:pt>
                <c:pt idx="298">
                  <c:v>471.919373</c:v>
                </c:pt>
                <c:pt idx="299">
                  <c:v>471.919374</c:v>
                </c:pt>
                <c:pt idx="300">
                  <c:v>471.919383</c:v>
                </c:pt>
                <c:pt idx="301">
                  <c:v>471.919368</c:v>
                </c:pt>
                <c:pt idx="302">
                  <c:v>471.919371</c:v>
                </c:pt>
                <c:pt idx="303">
                  <c:v>471.919366</c:v>
                </c:pt>
                <c:pt idx="304">
                  <c:v>471.919363</c:v>
                </c:pt>
                <c:pt idx="305">
                  <c:v>471.919369</c:v>
                </c:pt>
                <c:pt idx="306">
                  <c:v>471.91936</c:v>
                </c:pt>
                <c:pt idx="307">
                  <c:v>471.91936</c:v>
                </c:pt>
                <c:pt idx="308">
                  <c:v>471.919368</c:v>
                </c:pt>
                <c:pt idx="309">
                  <c:v>471.919355</c:v>
                </c:pt>
                <c:pt idx="310">
                  <c:v>471.919357</c:v>
                </c:pt>
                <c:pt idx="311">
                  <c:v>471.919368</c:v>
                </c:pt>
                <c:pt idx="312">
                  <c:v>471.91935</c:v>
                </c:pt>
                <c:pt idx="313">
                  <c:v>471.919355</c:v>
                </c:pt>
                <c:pt idx="314">
                  <c:v>471.919348</c:v>
                </c:pt>
                <c:pt idx="315">
                  <c:v>471.919346</c:v>
                </c:pt>
                <c:pt idx="316">
                  <c:v>471.919354</c:v>
                </c:pt>
                <c:pt idx="317">
                  <c:v>471.919342</c:v>
                </c:pt>
                <c:pt idx="318">
                  <c:v>471.919344</c:v>
                </c:pt>
                <c:pt idx="319">
                  <c:v>471.919354</c:v>
                </c:pt>
                <c:pt idx="320">
                  <c:v>471.919338</c:v>
                </c:pt>
                <c:pt idx="321">
                  <c:v>471.919342</c:v>
                </c:pt>
                <c:pt idx="322">
                  <c:v>471.919336</c:v>
                </c:pt>
                <c:pt idx="323">
                  <c:v>471.919334</c:v>
                </c:pt>
                <c:pt idx="324">
                  <c:v>471.919341</c:v>
                </c:pt>
                <c:pt idx="325">
                  <c:v>471.91933</c:v>
                </c:pt>
                <c:pt idx="326">
                  <c:v>471.919331</c:v>
                </c:pt>
                <c:pt idx="327">
                  <c:v>471.91934</c:v>
                </c:pt>
                <c:pt idx="328">
                  <c:v>471.919326</c:v>
                </c:pt>
                <c:pt idx="329">
                  <c:v>471.919329</c:v>
                </c:pt>
                <c:pt idx="330">
                  <c:v>471.919325</c:v>
                </c:pt>
                <c:pt idx="331">
                  <c:v>471.919322</c:v>
                </c:pt>
                <c:pt idx="332">
                  <c:v>471.919328</c:v>
                </c:pt>
                <c:pt idx="333">
                  <c:v>471.919319</c:v>
                </c:pt>
                <c:pt idx="334">
                  <c:v>471.919319</c:v>
                </c:pt>
                <c:pt idx="335">
                  <c:v>471.919327</c:v>
                </c:pt>
                <c:pt idx="336">
                  <c:v>471.919314</c:v>
                </c:pt>
                <c:pt idx="337">
                  <c:v>471.919317</c:v>
                </c:pt>
                <c:pt idx="338">
                  <c:v>471.919328</c:v>
                </c:pt>
                <c:pt idx="339">
                  <c:v>471.919311</c:v>
                </c:pt>
                <c:pt idx="340">
                  <c:v>471.919316</c:v>
                </c:pt>
                <c:pt idx="341">
                  <c:v>471.919309</c:v>
                </c:pt>
                <c:pt idx="342">
                  <c:v>471.919307</c:v>
                </c:pt>
                <c:pt idx="343">
                  <c:v>471.919315</c:v>
                </c:pt>
                <c:pt idx="344">
                  <c:v>471.919304</c:v>
                </c:pt>
                <c:pt idx="345">
                  <c:v>471.919305</c:v>
                </c:pt>
                <c:pt idx="346">
                  <c:v>471.919316</c:v>
                </c:pt>
                <c:pt idx="347">
                  <c:v>471.9193</c:v>
                </c:pt>
                <c:pt idx="348">
                  <c:v>471.919304</c:v>
                </c:pt>
                <c:pt idx="349">
                  <c:v>471.919299</c:v>
                </c:pt>
                <c:pt idx="350">
                  <c:v>471.919297</c:v>
                </c:pt>
                <c:pt idx="351">
                  <c:v>471.919304</c:v>
                </c:pt>
                <c:pt idx="352">
                  <c:v>471.919294</c:v>
                </c:pt>
                <c:pt idx="353">
                  <c:v>471.919294</c:v>
                </c:pt>
                <c:pt idx="354">
                  <c:v>471.919304</c:v>
                </c:pt>
                <c:pt idx="355">
                  <c:v>471.91929</c:v>
                </c:pt>
                <c:pt idx="356">
                  <c:v>471.919293</c:v>
                </c:pt>
                <c:pt idx="357">
                  <c:v>471.919306</c:v>
                </c:pt>
                <c:pt idx="358">
                  <c:v>471.919287</c:v>
                </c:pt>
                <c:pt idx="359">
                  <c:v>471.919293</c:v>
                </c:pt>
                <c:pt idx="360">
                  <c:v>471.919285</c:v>
                </c:pt>
                <c:pt idx="361">
                  <c:v>471.919284</c:v>
                </c:pt>
                <c:pt idx="362">
                  <c:v>471.919293</c:v>
                </c:pt>
                <c:pt idx="363">
                  <c:v>471.919281</c:v>
                </c:pt>
                <c:pt idx="364">
                  <c:v>471.919283</c:v>
                </c:pt>
                <c:pt idx="365">
                  <c:v>471.919295</c:v>
                </c:pt>
                <c:pt idx="366">
                  <c:v>471.919277</c:v>
                </c:pt>
                <c:pt idx="367">
                  <c:v>471.919283</c:v>
                </c:pt>
                <c:pt idx="368">
                  <c:v>471.919276</c:v>
                </c:pt>
                <c:pt idx="369">
                  <c:v>471.919275</c:v>
                </c:pt>
                <c:pt idx="370">
                  <c:v>471.919283</c:v>
                </c:pt>
                <c:pt idx="371">
                  <c:v>471.919272</c:v>
                </c:pt>
                <c:pt idx="372">
                  <c:v>471.919274</c:v>
                </c:pt>
                <c:pt idx="373">
                  <c:v>471.919285</c:v>
                </c:pt>
                <c:pt idx="374">
                  <c:v>471.919269</c:v>
                </c:pt>
                <c:pt idx="375">
                  <c:v>471.919273</c:v>
                </c:pt>
                <c:pt idx="376">
                  <c:v>471.919269</c:v>
                </c:pt>
                <c:pt idx="377">
                  <c:v>471.919267</c:v>
                </c:pt>
                <c:pt idx="378">
                  <c:v>471.919274</c:v>
                </c:pt>
                <c:pt idx="379">
                  <c:v>471.919264</c:v>
                </c:pt>
                <c:pt idx="380">
                  <c:v>471.919265</c:v>
                </c:pt>
                <c:pt idx="381">
                  <c:v>471.919275</c:v>
                </c:pt>
                <c:pt idx="382">
                  <c:v>471.919261</c:v>
                </c:pt>
                <c:pt idx="383">
                  <c:v>471.919265</c:v>
                </c:pt>
                <c:pt idx="384">
                  <c:v>471.919277</c:v>
                </c:pt>
                <c:pt idx="385">
                  <c:v>471.919259</c:v>
                </c:pt>
                <c:pt idx="386">
                  <c:v>471.919265</c:v>
                </c:pt>
                <c:pt idx="387">
                  <c:v>471.919258</c:v>
                </c:pt>
                <c:pt idx="388">
                  <c:v>471.919258</c:v>
                </c:pt>
                <c:pt idx="389">
                  <c:v>471.919267</c:v>
                </c:pt>
                <c:pt idx="390">
                  <c:v>471.919254</c:v>
                </c:pt>
                <c:pt idx="391">
                  <c:v>471.919257</c:v>
                </c:pt>
                <c:pt idx="392">
                  <c:v>471.919269</c:v>
                </c:pt>
                <c:pt idx="393">
                  <c:v>471.919252</c:v>
                </c:pt>
                <c:pt idx="394">
                  <c:v>471.919257</c:v>
                </c:pt>
                <c:pt idx="395">
                  <c:v>471.919251</c:v>
                </c:pt>
                <c:pt idx="396">
                  <c:v>471.919251</c:v>
                </c:pt>
                <c:pt idx="397">
                  <c:v>471.919259</c:v>
                </c:pt>
                <c:pt idx="398">
                  <c:v>471.919248</c:v>
                </c:pt>
                <c:pt idx="399">
                  <c:v>471.91925</c:v>
                </c:pt>
                <c:pt idx="400">
                  <c:v>471.919261</c:v>
                </c:pt>
                <c:pt idx="401">
                  <c:v>471.919246</c:v>
                </c:pt>
                <c:pt idx="402">
                  <c:v>471.91925</c:v>
                </c:pt>
                <c:pt idx="403">
                  <c:v>471.919264</c:v>
                </c:pt>
                <c:pt idx="404">
                  <c:v>471.919245</c:v>
                </c:pt>
                <c:pt idx="405">
                  <c:v>471.919252</c:v>
                </c:pt>
                <c:pt idx="406">
                  <c:v>471.919243</c:v>
                </c:pt>
                <c:pt idx="407">
                  <c:v>471.919244</c:v>
                </c:pt>
                <c:pt idx="408">
                  <c:v>471.919254</c:v>
                </c:pt>
                <c:pt idx="409">
                  <c:v>471.919241</c:v>
                </c:pt>
                <c:pt idx="410">
                  <c:v>471.919244</c:v>
                </c:pt>
                <c:pt idx="411">
                  <c:v>471.919257</c:v>
                </c:pt>
                <c:pt idx="412">
                  <c:v>471.919239</c:v>
                </c:pt>
                <c:pt idx="413">
                  <c:v>471.919246</c:v>
                </c:pt>
                <c:pt idx="414">
                  <c:v>471.919239</c:v>
                </c:pt>
                <c:pt idx="415">
                  <c:v>471.919239</c:v>
                </c:pt>
                <c:pt idx="416">
                  <c:v>471.919248</c:v>
                </c:pt>
                <c:pt idx="417">
                  <c:v>471.919236</c:v>
                </c:pt>
                <c:pt idx="418">
                  <c:v>471.919239</c:v>
                </c:pt>
                <c:pt idx="419">
                  <c:v>471.919251</c:v>
                </c:pt>
                <c:pt idx="420">
                  <c:v>471.919235</c:v>
                </c:pt>
                <c:pt idx="421">
                  <c:v>471.919241</c:v>
                </c:pt>
                <c:pt idx="422">
                  <c:v>471.919235</c:v>
                </c:pt>
                <c:pt idx="423">
                  <c:v>471.919234</c:v>
                </c:pt>
                <c:pt idx="424">
                  <c:v>471.919243</c:v>
                </c:pt>
                <c:pt idx="425">
                  <c:v>471.919233</c:v>
                </c:pt>
                <c:pt idx="426">
                  <c:v>471.919235</c:v>
                </c:pt>
                <c:pt idx="427">
                  <c:v>471.919246</c:v>
                </c:pt>
                <c:pt idx="428">
                  <c:v>471.919232</c:v>
                </c:pt>
                <c:pt idx="429">
                  <c:v>471.919236</c:v>
                </c:pt>
                <c:pt idx="430">
                  <c:v>471.91925</c:v>
                </c:pt>
                <c:pt idx="431">
                  <c:v>471.919231</c:v>
                </c:pt>
                <c:pt idx="432">
                  <c:v>471.919239</c:v>
                </c:pt>
                <c:pt idx="433">
                  <c:v>471.91923</c:v>
                </c:pt>
                <c:pt idx="434">
                  <c:v>471.919232</c:v>
                </c:pt>
                <c:pt idx="435">
                  <c:v>471.919242</c:v>
                </c:pt>
                <c:pt idx="436">
                  <c:v>471.919229</c:v>
                </c:pt>
                <c:pt idx="437">
                  <c:v>471.919233</c:v>
                </c:pt>
                <c:pt idx="438">
                  <c:v>471.919246</c:v>
                </c:pt>
                <c:pt idx="439">
                  <c:v>471.919229</c:v>
                </c:pt>
                <c:pt idx="440">
                  <c:v>471.919235</c:v>
                </c:pt>
                <c:pt idx="441">
                  <c:v>471.919229</c:v>
                </c:pt>
                <c:pt idx="442">
                  <c:v>471.919229</c:v>
                </c:pt>
                <c:pt idx="443">
                  <c:v>471.919239</c:v>
                </c:pt>
                <c:pt idx="444">
                  <c:v>471.919228</c:v>
                </c:pt>
                <c:pt idx="445">
                  <c:v>471.919231</c:v>
                </c:pt>
                <c:pt idx="446">
                  <c:v>471.919243</c:v>
                </c:pt>
                <c:pt idx="447">
                  <c:v>471.919227</c:v>
                </c:pt>
                <c:pt idx="448">
                  <c:v>471.919233</c:v>
                </c:pt>
                <c:pt idx="449">
                  <c:v>471.919249</c:v>
                </c:pt>
                <c:pt idx="450">
                  <c:v>471.919228</c:v>
                </c:pt>
                <c:pt idx="451">
                  <c:v>471.919237</c:v>
                </c:pt>
                <c:pt idx="452">
                  <c:v>471.919227</c:v>
                </c:pt>
                <c:pt idx="453">
                  <c:v>471.91923</c:v>
                </c:pt>
                <c:pt idx="454">
                  <c:v>471.919241</c:v>
                </c:pt>
                <c:pt idx="455">
                  <c:v>471.919227</c:v>
                </c:pt>
                <c:pt idx="456">
                  <c:v>471.919232</c:v>
                </c:pt>
                <c:pt idx="457">
                  <c:v>471.919246</c:v>
                </c:pt>
                <c:pt idx="458">
                  <c:v>471.919227</c:v>
                </c:pt>
                <c:pt idx="459">
                  <c:v>471.919235</c:v>
                </c:pt>
                <c:pt idx="460">
                  <c:v>471.919228</c:v>
                </c:pt>
                <c:pt idx="461">
                  <c:v>471.919229</c:v>
                </c:pt>
                <c:pt idx="462">
                  <c:v>471.91924</c:v>
                </c:pt>
                <c:pt idx="463">
                  <c:v>471.919227</c:v>
                </c:pt>
                <c:pt idx="464">
                  <c:v>471.919232</c:v>
                </c:pt>
                <c:pt idx="465">
                  <c:v>471.919245</c:v>
                </c:pt>
                <c:pt idx="466">
                  <c:v>471.919228</c:v>
                </c:pt>
                <c:pt idx="467">
                  <c:v>471.919235</c:v>
                </c:pt>
                <c:pt idx="468">
                  <c:v>471.919229</c:v>
                </c:pt>
                <c:pt idx="469">
                  <c:v>471.91923</c:v>
                </c:pt>
                <c:pt idx="470">
                  <c:v>471.91924</c:v>
                </c:pt>
                <c:pt idx="471">
                  <c:v>471.919229</c:v>
                </c:pt>
                <c:pt idx="472">
                  <c:v>471.919232</c:v>
                </c:pt>
                <c:pt idx="473">
                  <c:v>471.919245</c:v>
                </c:pt>
                <c:pt idx="474">
                  <c:v>471.91923</c:v>
                </c:pt>
                <c:pt idx="475">
                  <c:v>471.919236</c:v>
                </c:pt>
                <c:pt idx="476">
                  <c:v>471.919252</c:v>
                </c:pt>
                <c:pt idx="477">
                  <c:v>471.919232</c:v>
                </c:pt>
                <c:pt idx="478">
                  <c:v>471.919241</c:v>
                </c:pt>
                <c:pt idx="479">
                  <c:v>471.919232</c:v>
                </c:pt>
                <c:pt idx="480">
                  <c:v>471.919234</c:v>
                </c:pt>
                <c:pt idx="481">
                  <c:v>471.919246</c:v>
                </c:pt>
                <c:pt idx="482">
                  <c:v>471.919233</c:v>
                </c:pt>
                <c:pt idx="483">
                  <c:v>471.919238</c:v>
                </c:pt>
                <c:pt idx="484">
                  <c:v>471.919253</c:v>
                </c:pt>
                <c:pt idx="485">
                  <c:v>471.919235</c:v>
                </c:pt>
                <c:pt idx="486">
                  <c:v>471.919243</c:v>
                </c:pt>
                <c:pt idx="487">
                  <c:v>471.919236</c:v>
                </c:pt>
                <c:pt idx="488">
                  <c:v>471.919237</c:v>
                </c:pt>
                <c:pt idx="489">
                  <c:v>471.919249</c:v>
                </c:pt>
                <c:pt idx="490">
                  <c:v>471.919237</c:v>
                </c:pt>
                <c:pt idx="491">
                  <c:v>471.919241</c:v>
                </c:pt>
                <c:pt idx="492">
                  <c:v>471.919255</c:v>
                </c:pt>
                <c:pt idx="493">
                  <c:v>471.919239</c:v>
                </c:pt>
                <c:pt idx="494">
                  <c:v>471.919246</c:v>
                </c:pt>
                <c:pt idx="495">
                  <c:v>471.919263</c:v>
                </c:pt>
              </c:numCache>
            </c:numRef>
          </c:yVal>
          <c:smooth val="1"/>
        </c:ser>
        <c:axId val="98226741"/>
        <c:axId val="69985087"/>
      </c:scatterChart>
      <c:valAx>
        <c:axId val="98226741"/>
        <c:scaling>
          <c:orientation val="minMax"/>
          <c:max val="4.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5087"/>
        <c:crossesAt val="0"/>
        <c:crossBetween val="midCat"/>
      </c:valAx>
      <c:valAx>
        <c:axId val="69985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67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71497853838"/>
          <c:y val="0.432191492348729"/>
          <c:w val="0.118011037404538"/>
          <c:h val="0.13126491646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118032126492"/>
          <c:y val="0.0358869195840047"/>
          <c:w val="0.772445742484516"/>
          <c:h val="0.8940237293100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orts avec charge 5 N'!$C$5:$C$6</c:f>
              <c:strCache>
                <c:ptCount val="1"/>
                <c:pt idx="0">
                  <c:v>FV1s (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C$7:$C$502</c:f>
              <c:numCache>
                <c:formatCode>General</c:formatCode>
                <c:ptCount val="496"/>
                <c:pt idx="0">
                  <c:v>-292.524253</c:v>
                </c:pt>
                <c:pt idx="1">
                  <c:v>-291.853876</c:v>
                </c:pt>
                <c:pt idx="2">
                  <c:v>-291.186261</c:v>
                </c:pt>
                <c:pt idx="3">
                  <c:v>-290.515207</c:v>
                </c:pt>
                <c:pt idx="4">
                  <c:v>-289.850557</c:v>
                </c:pt>
                <c:pt idx="5">
                  <c:v>-289.188623</c:v>
                </c:pt>
                <c:pt idx="6">
                  <c:v>-288.522592</c:v>
                </c:pt>
                <c:pt idx="7">
                  <c:v>-287.863576</c:v>
                </c:pt>
                <c:pt idx="8">
                  <c:v>-287.20723</c:v>
                </c:pt>
                <c:pt idx="9">
                  <c:v>-286.546192</c:v>
                </c:pt>
                <c:pt idx="10">
                  <c:v>-285.892735</c:v>
                </c:pt>
                <c:pt idx="11">
                  <c:v>-285.236261</c:v>
                </c:pt>
                <c:pt idx="12">
                  <c:v>-284.585623</c:v>
                </c:pt>
                <c:pt idx="13">
                  <c:v>-283.937587</c:v>
                </c:pt>
                <c:pt idx="14">
                  <c:v>-283.285929</c:v>
                </c:pt>
                <c:pt idx="15">
                  <c:v>-282.640685</c:v>
                </c:pt>
                <c:pt idx="16">
                  <c:v>-281.998001</c:v>
                </c:pt>
                <c:pt idx="17">
                  <c:v>-281.351067</c:v>
                </c:pt>
                <c:pt idx="18">
                  <c:v>-280.71113</c:v>
                </c:pt>
                <c:pt idx="19">
                  <c:v>-280.068656</c:v>
                </c:pt>
                <c:pt idx="20">
                  <c:v>-279.431445</c:v>
                </c:pt>
                <c:pt idx="21">
                  <c:v>-278.79673</c:v>
                </c:pt>
                <c:pt idx="22">
                  <c:v>-278.158848</c:v>
                </c:pt>
                <c:pt idx="23">
                  <c:v>-277.526812</c:v>
                </c:pt>
                <c:pt idx="24">
                  <c:v>-276.897231</c:v>
                </c:pt>
                <c:pt idx="25">
                  <c:v>-276.263934</c:v>
                </c:pt>
                <c:pt idx="26">
                  <c:v>-275.637011</c:v>
                </c:pt>
                <c:pt idx="27">
                  <c:v>-275.012502</c:v>
                </c:pt>
                <c:pt idx="28">
                  <c:v>-274.383573</c:v>
                </c:pt>
                <c:pt idx="29">
                  <c:v>-273.761635</c:v>
                </c:pt>
                <c:pt idx="30">
                  <c:v>-273.136949</c:v>
                </c:pt>
                <c:pt idx="31">
                  <c:v>-272.517581</c:v>
                </c:pt>
                <c:pt idx="32">
                  <c:v>-271.900569</c:v>
                </c:pt>
                <c:pt idx="33">
                  <c:v>-271.280228</c:v>
                </c:pt>
                <c:pt idx="34">
                  <c:v>-270.665746</c:v>
                </c:pt>
                <c:pt idx="35">
                  <c:v>-270.053581</c:v>
                </c:pt>
                <c:pt idx="36">
                  <c:v>-269.437516</c:v>
                </c:pt>
                <c:pt idx="37">
                  <c:v>-268.827841</c:v>
                </c:pt>
                <c:pt idx="38">
                  <c:v>-268.215811</c:v>
                </c:pt>
                <c:pt idx="39">
                  <c:v>-267.608604</c:v>
                </c:pt>
                <c:pt idx="40">
                  <c:v>-267.003659</c:v>
                </c:pt>
                <c:pt idx="41">
                  <c:v>-266.395846</c:v>
                </c:pt>
                <c:pt idx="42">
                  <c:v>-265.793355</c:v>
                </c:pt>
                <c:pt idx="43">
                  <c:v>-265.19309</c:v>
                </c:pt>
                <c:pt idx="44">
                  <c:v>-264.589293</c:v>
                </c:pt>
                <c:pt idx="45">
                  <c:v>-263.991395</c:v>
                </c:pt>
                <c:pt idx="46">
                  <c:v>-263.391501</c:v>
                </c:pt>
                <c:pt idx="47">
                  <c:v>-262.795974</c:v>
                </c:pt>
                <c:pt idx="48">
                  <c:v>-262.202619</c:v>
                </c:pt>
                <c:pt idx="49">
                  <c:v>-261.606725</c:v>
                </c:pt>
                <c:pt idx="50">
                  <c:v>-261.015706</c:v>
                </c:pt>
                <c:pt idx="51">
                  <c:v>-260.426825</c:v>
                </c:pt>
                <c:pt idx="52">
                  <c:v>-259.834874</c:v>
                </c:pt>
                <c:pt idx="53">
                  <c:v>-259.248292</c:v>
                </c:pt>
                <c:pt idx="54">
                  <c:v>-258.663815</c:v>
                </c:pt>
                <c:pt idx="55">
                  <c:v>-258.075746</c:v>
                </c:pt>
                <c:pt idx="56">
                  <c:v>-257.49353</c:v>
                </c:pt>
                <c:pt idx="57">
                  <c:v>-256.909175</c:v>
                </c:pt>
                <c:pt idx="58">
                  <c:v>-256.32923</c:v>
                </c:pt>
                <c:pt idx="59">
                  <c:v>-255.75134</c:v>
                </c:pt>
                <c:pt idx="60">
                  <c:v>-255.170699</c:v>
                </c:pt>
                <c:pt idx="61">
                  <c:v>-254.594996</c:v>
                </c:pt>
                <c:pt idx="62">
                  <c:v>-254.021317</c:v>
                </c:pt>
                <c:pt idx="63">
                  <c:v>-253.444436</c:v>
                </c:pt>
                <c:pt idx="64">
                  <c:v>-252.872933</c:v>
                </c:pt>
                <c:pt idx="65">
                  <c:v>-252.299572</c:v>
                </c:pt>
                <c:pt idx="66">
                  <c:v>-251.730229</c:v>
                </c:pt>
                <c:pt idx="67">
                  <c:v>-251.162862</c:v>
                </c:pt>
                <c:pt idx="68">
                  <c:v>-250.593143</c:v>
                </c:pt>
                <c:pt idx="69">
                  <c:v>-250.027906</c:v>
                </c:pt>
                <c:pt idx="70">
                  <c:v>-249.464614</c:v>
                </c:pt>
                <c:pt idx="71">
                  <c:v>-248.898487</c:v>
                </c:pt>
                <c:pt idx="72">
                  <c:v>-248.337292</c:v>
                </c:pt>
                <c:pt idx="73">
                  <c:v>-247.778012</c:v>
                </c:pt>
                <c:pt idx="74">
                  <c:v>-247.215483</c:v>
                </c:pt>
                <c:pt idx="75">
                  <c:v>-246.658289</c:v>
                </c:pt>
                <c:pt idx="76">
                  <c:v>-246.099021</c:v>
                </c:pt>
                <c:pt idx="77">
                  <c:v>-245.543854</c:v>
                </c:pt>
                <c:pt idx="78">
                  <c:v>-244.990559</c:v>
                </c:pt>
                <c:pt idx="79">
                  <c:v>-244.434767</c:v>
                </c:pt>
                <c:pt idx="80">
                  <c:v>-243.883492</c:v>
                </c:pt>
                <c:pt idx="81">
                  <c:v>-243.33406</c:v>
                </c:pt>
                <c:pt idx="82">
                  <c:v>-242.781677</c:v>
                </c:pt>
                <c:pt idx="83">
                  <c:v>-242.234234</c:v>
                </c:pt>
                <c:pt idx="84">
                  <c:v>-241.685058</c:v>
                </c:pt>
                <c:pt idx="85">
                  <c:v>-241.139588</c:v>
                </c:pt>
                <c:pt idx="86">
                  <c:v>-240.595921</c:v>
                </c:pt>
                <c:pt idx="87">
                  <c:v>-240.050071</c:v>
                </c:pt>
                <c:pt idx="88">
                  <c:v>-239.508348</c:v>
                </c:pt>
                <c:pt idx="89">
                  <c:v>-238.968401</c:v>
                </c:pt>
                <c:pt idx="90">
                  <c:v>-238.425884</c:v>
                </c:pt>
                <c:pt idx="91">
                  <c:v>-237.887876</c:v>
                </c:pt>
                <c:pt idx="92">
                  <c:v>-237.34838</c:v>
                </c:pt>
                <c:pt idx="93">
                  <c:v>-236.812252</c:v>
                </c:pt>
                <c:pt idx="94">
                  <c:v>-236.277861</c:v>
                </c:pt>
                <c:pt idx="95">
                  <c:v>-235.741579</c:v>
                </c:pt>
                <c:pt idx="96">
                  <c:v>-235.209063</c:v>
                </c:pt>
                <c:pt idx="97">
                  <c:v>-234.678257</c:v>
                </c:pt>
                <c:pt idx="98">
                  <c:v>-234.145138</c:v>
                </c:pt>
                <c:pt idx="99">
                  <c:v>-233.616181</c:v>
                </c:pt>
                <c:pt idx="100">
                  <c:v>-233.088908</c:v>
                </c:pt>
                <c:pt idx="101">
                  <c:v>-232.558905</c:v>
                </c:pt>
                <c:pt idx="102">
                  <c:v>-232.033454</c:v>
                </c:pt>
                <c:pt idx="103">
                  <c:v>-231.506389</c:v>
                </c:pt>
                <c:pt idx="104">
                  <c:v>-230.982747</c:v>
                </c:pt>
                <c:pt idx="105">
                  <c:v>-230.460752</c:v>
                </c:pt>
                <c:pt idx="106">
                  <c:v>-229.936776</c:v>
                </c:pt>
                <c:pt idx="107">
                  <c:v>-229.416586</c:v>
                </c:pt>
                <c:pt idx="108">
                  <c:v>-228.89802</c:v>
                </c:pt>
                <c:pt idx="109">
                  <c:v>-228.37698</c:v>
                </c:pt>
                <c:pt idx="110">
                  <c:v>-227.860151</c:v>
                </c:pt>
                <c:pt idx="111">
                  <c:v>-227.341961</c:v>
                </c:pt>
                <c:pt idx="112">
                  <c:v>-226.826878</c:v>
                </c:pt>
                <c:pt idx="113">
                  <c:v>-226.313382</c:v>
                </c:pt>
                <c:pt idx="114">
                  <c:v>-225.798131</c:v>
                </c:pt>
                <c:pt idx="115">
                  <c:v>-225.286358</c:v>
                </c:pt>
                <c:pt idx="116">
                  <c:v>-224.77615</c:v>
                </c:pt>
                <c:pt idx="117">
                  <c:v>-224.263793</c:v>
                </c:pt>
                <c:pt idx="118">
                  <c:v>-223.755281</c:v>
                </c:pt>
                <c:pt idx="119">
                  <c:v>-223.248312</c:v>
                </c:pt>
                <c:pt idx="120">
                  <c:v>-222.738829</c:v>
                </c:pt>
                <c:pt idx="121">
                  <c:v>-222.233536</c:v>
                </c:pt>
                <c:pt idx="122">
                  <c:v>-221.726772</c:v>
                </c:pt>
                <c:pt idx="123">
                  <c:v>-221.22316</c:v>
                </c:pt>
                <c:pt idx="124">
                  <c:v>-220.721058</c:v>
                </c:pt>
                <c:pt idx="125">
                  <c:v>-220.217033</c:v>
                </c:pt>
                <c:pt idx="126">
                  <c:v>-219.716551</c:v>
                </c:pt>
                <c:pt idx="127">
                  <c:v>-219.217557</c:v>
                </c:pt>
                <c:pt idx="128">
                  <c:v>-218.716316</c:v>
                </c:pt>
                <c:pt idx="129">
                  <c:v>-218.218939</c:v>
                </c:pt>
                <c:pt idx="130">
                  <c:v>-217.720291</c:v>
                </c:pt>
                <c:pt idx="131">
                  <c:v>-217.224521</c:v>
                </c:pt>
                <c:pt idx="132">
                  <c:v>-216.730207</c:v>
                </c:pt>
                <c:pt idx="133">
                  <c:v>-216.234257</c:v>
                </c:pt>
                <c:pt idx="134">
                  <c:v>-215.741527</c:v>
                </c:pt>
                <c:pt idx="135">
                  <c:v>-215.250233</c:v>
                </c:pt>
                <c:pt idx="136">
                  <c:v>-214.756954</c:v>
                </c:pt>
                <c:pt idx="137">
                  <c:v>-214.267225</c:v>
                </c:pt>
                <c:pt idx="138">
                  <c:v>-213.776472</c:v>
                </c:pt>
                <c:pt idx="139">
                  <c:v>-213.288314</c:v>
                </c:pt>
                <c:pt idx="140">
                  <c:v>-212.801562</c:v>
                </c:pt>
                <c:pt idx="141">
                  <c:v>-212.313366</c:v>
                </c:pt>
                <c:pt idx="142">
                  <c:v>-211.828125</c:v>
                </c:pt>
                <c:pt idx="143">
                  <c:v>-211.344269</c:v>
                </c:pt>
                <c:pt idx="144">
                  <c:v>-210.85867</c:v>
                </c:pt>
                <c:pt idx="145">
                  <c:v>-210.376329</c:v>
                </c:pt>
                <c:pt idx="146">
                  <c:v>-209.895353</c:v>
                </c:pt>
                <c:pt idx="147">
                  <c:v>-209.412296</c:v>
                </c:pt>
                <c:pt idx="148">
                  <c:v>-208.932811</c:v>
                </c:pt>
                <c:pt idx="149">
                  <c:v>-208.452138</c:v>
                </c:pt>
                <c:pt idx="150">
                  <c:v>-207.974136</c:v>
                </c:pt>
                <c:pt idx="151">
                  <c:v>-207.497472</c:v>
                </c:pt>
                <c:pt idx="152">
                  <c:v>-207.019284</c:v>
                </c:pt>
                <c:pt idx="153">
                  <c:v>-206.544081</c:v>
                </c:pt>
                <c:pt idx="154">
                  <c:v>-206.070197</c:v>
                </c:pt>
                <c:pt idx="155">
                  <c:v>-205.594519</c:v>
                </c:pt>
                <c:pt idx="156">
                  <c:v>-205.1221</c:v>
                </c:pt>
                <c:pt idx="157">
                  <c:v>-204.648659</c:v>
                </c:pt>
                <c:pt idx="158">
                  <c:v>-204.177655</c:v>
                </c:pt>
                <c:pt idx="159">
                  <c:v>-203.707942</c:v>
                </c:pt>
                <c:pt idx="160">
                  <c:v>-203.236918</c:v>
                </c:pt>
                <c:pt idx="161">
                  <c:v>-202.76862</c:v>
                </c:pt>
                <c:pt idx="162">
                  <c:v>-202.301596</c:v>
                </c:pt>
                <c:pt idx="163">
                  <c:v>-201.83295</c:v>
                </c:pt>
                <c:pt idx="164">
                  <c:v>-201.367324</c:v>
                </c:pt>
                <c:pt idx="165">
                  <c:v>-200.902954</c:v>
                </c:pt>
                <c:pt idx="166">
                  <c:v>-200.436659</c:v>
                </c:pt>
                <c:pt idx="167">
                  <c:v>-199.973669</c:v>
                </c:pt>
                <c:pt idx="168">
                  <c:v>-199.509568</c:v>
                </c:pt>
                <c:pt idx="169">
                  <c:v>-199.047951</c:v>
                </c:pt>
                <c:pt idx="170">
                  <c:v>-198.587563</c:v>
                </c:pt>
                <c:pt idx="171">
                  <c:v>-198.12576</c:v>
                </c:pt>
                <c:pt idx="172">
                  <c:v>-197.666725</c:v>
                </c:pt>
                <c:pt idx="173">
                  <c:v>-197.208905</c:v>
                </c:pt>
                <c:pt idx="174">
                  <c:v>-196.749418</c:v>
                </c:pt>
                <c:pt idx="175">
                  <c:v>-196.292952</c:v>
                </c:pt>
                <c:pt idx="176">
                  <c:v>-195.835531</c:v>
                </c:pt>
                <c:pt idx="177">
                  <c:v>-195.380376</c:v>
                </c:pt>
                <c:pt idx="178">
                  <c:v>-194.92641</c:v>
                </c:pt>
                <c:pt idx="179">
                  <c:v>-194.471221</c:v>
                </c:pt>
                <c:pt idx="180">
                  <c:v>-194.018565</c:v>
                </c:pt>
                <c:pt idx="181">
                  <c:v>-193.567083</c:v>
                </c:pt>
                <c:pt idx="182">
                  <c:v>-193.114096</c:v>
                </c:pt>
                <c:pt idx="183">
                  <c:v>-192.663909</c:v>
                </c:pt>
                <c:pt idx="184">
                  <c:v>-192.212968</c:v>
                </c:pt>
                <c:pt idx="185">
                  <c:v>-191.764068</c:v>
                </c:pt>
                <c:pt idx="186">
                  <c:v>-191.316318</c:v>
                </c:pt>
                <c:pt idx="187">
                  <c:v>-190.867528</c:v>
                </c:pt>
                <c:pt idx="188">
                  <c:v>-190.421049</c:v>
                </c:pt>
                <c:pt idx="189">
                  <c:v>-189.975704</c:v>
                </c:pt>
                <c:pt idx="190">
                  <c:v>-189.529082</c:v>
                </c:pt>
                <c:pt idx="191">
                  <c:v>-189.08501</c:v>
                </c:pt>
                <c:pt idx="192">
                  <c:v>-188.642057</c:v>
                </c:pt>
                <c:pt idx="193">
                  <c:v>-188.197478</c:v>
                </c:pt>
                <c:pt idx="194">
                  <c:v>-187.755747</c:v>
                </c:pt>
                <c:pt idx="195">
                  <c:v>-187.313147</c:v>
                </c:pt>
                <c:pt idx="196">
                  <c:v>-186.872649</c:v>
                </c:pt>
                <c:pt idx="197">
                  <c:v>-186.433247</c:v>
                </c:pt>
                <c:pt idx="198">
                  <c:v>-185.992708</c:v>
                </c:pt>
                <c:pt idx="199">
                  <c:v>-185.554523</c:v>
                </c:pt>
                <c:pt idx="200">
                  <c:v>-185.11742</c:v>
                </c:pt>
                <c:pt idx="201">
                  <c:v>-184.678923</c:v>
                </c:pt>
                <c:pt idx="202">
                  <c:v>-184.243024</c:v>
                </c:pt>
                <c:pt idx="203">
                  <c:v>-183.806415</c:v>
                </c:pt>
                <c:pt idx="204">
                  <c:v>-183.371712</c:v>
                </c:pt>
                <c:pt idx="205">
                  <c:v>-182.938068</c:v>
                </c:pt>
                <c:pt idx="206">
                  <c:v>-182.503487</c:v>
                </c:pt>
                <c:pt idx="207">
                  <c:v>-182.071042</c:v>
                </c:pt>
                <c:pt idx="208">
                  <c:v>-181.639644</c:v>
                </c:pt>
                <c:pt idx="209">
                  <c:v>-181.206987</c:v>
                </c:pt>
                <c:pt idx="210">
                  <c:v>-180.776738</c:v>
                </c:pt>
                <c:pt idx="211">
                  <c:v>-180.345928</c:v>
                </c:pt>
                <c:pt idx="212">
                  <c:v>-179.916841</c:v>
                </c:pt>
                <c:pt idx="213">
                  <c:v>-179.488779</c:v>
                </c:pt>
                <c:pt idx="214">
                  <c:v>-179.059901</c:v>
                </c:pt>
                <c:pt idx="215">
                  <c:v>-178.632984</c:v>
                </c:pt>
                <c:pt idx="216">
                  <c:v>-178.207079</c:v>
                </c:pt>
                <c:pt idx="217">
                  <c:v>-177.780119</c:v>
                </c:pt>
                <c:pt idx="218">
                  <c:v>-177.355348</c:v>
                </c:pt>
                <c:pt idx="219">
                  <c:v>-176.931575</c:v>
                </c:pt>
                <c:pt idx="220">
                  <c:v>-176.506508</c:v>
                </c:pt>
                <c:pt idx="221">
                  <c:v>-176.083855</c:v>
                </c:pt>
                <c:pt idx="222">
                  <c:v>-175.660563</c:v>
                </c:pt>
                <c:pt idx="223">
                  <c:v>-175.239041</c:v>
                </c:pt>
                <c:pt idx="224">
                  <c:v>-174.818497</c:v>
                </c:pt>
                <c:pt idx="225">
                  <c:v>-174.397019</c:v>
                </c:pt>
                <c:pt idx="226">
                  <c:v>-173.977558</c:v>
                </c:pt>
                <c:pt idx="227">
                  <c:v>-173.559062</c:v>
                </c:pt>
                <c:pt idx="228">
                  <c:v>-173.139437</c:v>
                </c:pt>
                <c:pt idx="229">
                  <c:v>-172.72203</c:v>
                </c:pt>
                <c:pt idx="230">
                  <c:v>-172.304093</c:v>
                </c:pt>
                <c:pt idx="231">
                  <c:v>-171.887767</c:v>
                </c:pt>
                <c:pt idx="232">
                  <c:v>-171.472387</c:v>
                </c:pt>
                <c:pt idx="233">
                  <c:v>-171.056252</c:v>
                </c:pt>
                <c:pt idx="234">
                  <c:v>-170.641943</c:v>
                </c:pt>
                <c:pt idx="235">
                  <c:v>-170.228569</c:v>
                </c:pt>
                <c:pt idx="236">
                  <c:v>-169.814211</c:v>
                </c:pt>
                <c:pt idx="237">
                  <c:v>-169.401892</c:v>
                </c:pt>
                <c:pt idx="238">
                  <c:v>-168.990496</c:v>
                </c:pt>
                <c:pt idx="239">
                  <c:v>-168.577944</c:v>
                </c:pt>
                <c:pt idx="240">
                  <c:v>-168.167609</c:v>
                </c:pt>
                <c:pt idx="241">
                  <c:v>-167.756624</c:v>
                </c:pt>
                <c:pt idx="242">
                  <c:v>-167.347312</c:v>
                </c:pt>
                <c:pt idx="243">
                  <c:v>-166.938904</c:v>
                </c:pt>
                <c:pt idx="244">
                  <c:v>-166.529658</c:v>
                </c:pt>
                <c:pt idx="245">
                  <c:v>-166.122277</c:v>
                </c:pt>
                <c:pt idx="246">
                  <c:v>-165.715789</c:v>
                </c:pt>
                <c:pt idx="247">
                  <c:v>-165.308251</c:v>
                </c:pt>
                <c:pt idx="248">
                  <c:v>-164.902778</c:v>
                </c:pt>
                <c:pt idx="249">
                  <c:v>-164.496807</c:v>
                </c:pt>
                <c:pt idx="250">
                  <c:v>-164.092345</c:v>
                </c:pt>
                <c:pt idx="251">
                  <c:v>-163.688757</c:v>
                </c:pt>
                <c:pt idx="252">
                  <c:v>-163.284462</c:v>
                </c:pt>
                <c:pt idx="253">
                  <c:v>-162.881874</c:v>
                </c:pt>
                <c:pt idx="254">
                  <c:v>-162.480149</c:v>
                </c:pt>
                <c:pt idx="255">
                  <c:v>-162.077549</c:v>
                </c:pt>
                <c:pt idx="256">
                  <c:v>-161.676827</c:v>
                </c:pt>
                <c:pt idx="257">
                  <c:v>-161.275703</c:v>
                </c:pt>
                <c:pt idx="258">
                  <c:v>-160.875948</c:v>
                </c:pt>
                <c:pt idx="259">
                  <c:v>-160.477039</c:v>
                </c:pt>
                <c:pt idx="260">
                  <c:v>-160.077546</c:v>
                </c:pt>
                <c:pt idx="261">
                  <c:v>-159.679608</c:v>
                </c:pt>
                <c:pt idx="262">
                  <c:v>-159.282505</c:v>
                </c:pt>
                <c:pt idx="263">
                  <c:v>-158.884629</c:v>
                </c:pt>
                <c:pt idx="264">
                  <c:v>-158.488488</c:v>
                </c:pt>
                <c:pt idx="265">
                  <c:v>-158.093173</c:v>
                </c:pt>
                <c:pt idx="266">
                  <c:v>-157.696889</c:v>
                </c:pt>
                <c:pt idx="267">
                  <c:v>-157.302522</c:v>
                </c:pt>
                <c:pt idx="268">
                  <c:v>-156.907689</c:v>
                </c:pt>
                <c:pt idx="269">
                  <c:v>-156.514267</c:v>
                </c:pt>
                <c:pt idx="270">
                  <c:v>-156.121654</c:v>
                </c:pt>
                <c:pt idx="271">
                  <c:v>-155.728415</c:v>
                </c:pt>
                <c:pt idx="272">
                  <c:v>-155.336754</c:v>
                </c:pt>
                <c:pt idx="273">
                  <c:v>-154.945891</c:v>
                </c:pt>
                <c:pt idx="274">
                  <c:v>-154.554158</c:v>
                </c:pt>
                <c:pt idx="275">
                  <c:v>-154.164203</c:v>
                </c:pt>
                <c:pt idx="276">
                  <c:v>-153.77389</c:v>
                </c:pt>
                <c:pt idx="277">
                  <c:v>-153.384857</c:v>
                </c:pt>
                <c:pt idx="278">
                  <c:v>-152.996605</c:v>
                </c:pt>
                <c:pt idx="279">
                  <c:v>-152.607811</c:v>
                </c:pt>
                <c:pt idx="280">
                  <c:v>-152.220469</c:v>
                </c:pt>
                <c:pt idx="281">
                  <c:v>-151.833899</c:v>
                </c:pt>
                <c:pt idx="282">
                  <c:v>-151.446611</c:v>
                </c:pt>
                <c:pt idx="283">
                  <c:v>-151.060942</c:v>
                </c:pt>
                <c:pt idx="284">
                  <c:v>-150.676035</c:v>
                </c:pt>
                <c:pt idx="285">
                  <c:v>-150.29024</c:v>
                </c:pt>
                <c:pt idx="286">
                  <c:v>-149.906224</c:v>
                </c:pt>
                <c:pt idx="287">
                  <c:v>-149.521795</c:v>
                </c:pt>
                <c:pt idx="288">
                  <c:v>-149.138681</c:v>
                </c:pt>
                <c:pt idx="289">
                  <c:v>-148.756314</c:v>
                </c:pt>
                <c:pt idx="290">
                  <c:v>-148.373314</c:v>
                </c:pt>
                <c:pt idx="291">
                  <c:v>-147.991809</c:v>
                </c:pt>
                <c:pt idx="292">
                  <c:v>-147.611041</c:v>
                </c:pt>
                <c:pt idx="293">
                  <c:v>-147.229502</c:v>
                </c:pt>
                <c:pt idx="294">
                  <c:v>-146.849601</c:v>
                </c:pt>
                <c:pt idx="295">
                  <c:v>-146.469362</c:v>
                </c:pt>
                <c:pt idx="296">
                  <c:v>-146.090324</c:v>
                </c:pt>
                <c:pt idx="297">
                  <c:v>-145.71201</c:v>
                </c:pt>
                <c:pt idx="298">
                  <c:v>-145.333195</c:v>
                </c:pt>
                <c:pt idx="299">
                  <c:v>-144.955735</c:v>
                </c:pt>
                <c:pt idx="300">
                  <c:v>-144.578989</c:v>
                </c:pt>
                <c:pt idx="301">
                  <c:v>-144.201581</c:v>
                </c:pt>
                <c:pt idx="302">
                  <c:v>-143.825679</c:v>
                </c:pt>
                <c:pt idx="303">
                  <c:v>-143.449551</c:v>
                </c:pt>
                <c:pt idx="304">
                  <c:v>-143.074506</c:v>
                </c:pt>
                <c:pt idx="305">
                  <c:v>-142.700161</c:v>
                </c:pt>
                <c:pt idx="306">
                  <c:v>-142.325387</c:v>
                </c:pt>
                <c:pt idx="307">
                  <c:v>-141.951858</c:v>
                </c:pt>
                <c:pt idx="308">
                  <c:v>-141.57902</c:v>
                </c:pt>
                <c:pt idx="309">
                  <c:v>-141.205624</c:v>
                </c:pt>
                <c:pt idx="310">
                  <c:v>-140.83361</c:v>
                </c:pt>
                <c:pt idx="311">
                  <c:v>-140.462278</c:v>
                </c:pt>
                <c:pt idx="312">
                  <c:v>-140.09024</c:v>
                </c:pt>
                <c:pt idx="313">
                  <c:v>-139.719723</c:v>
                </c:pt>
                <c:pt idx="314">
                  <c:v>-139.34889</c:v>
                </c:pt>
                <c:pt idx="315">
                  <c:v>-138.979183</c:v>
                </c:pt>
                <c:pt idx="316">
                  <c:v>-138.610144</c:v>
                </c:pt>
                <c:pt idx="317">
                  <c:v>-138.240643</c:v>
                </c:pt>
                <c:pt idx="318">
                  <c:v>-137.872406</c:v>
                </c:pt>
                <c:pt idx="319">
                  <c:v>-137.504831</c:v>
                </c:pt>
                <c:pt idx="320">
                  <c:v>-137.136677</c:v>
                </c:pt>
                <c:pt idx="321">
                  <c:v>-136.769909</c:v>
                </c:pt>
                <c:pt idx="322">
                  <c:v>-136.402893</c:v>
                </c:pt>
                <c:pt idx="323">
                  <c:v>-136.036901</c:v>
                </c:pt>
                <c:pt idx="324">
                  <c:v>-135.671557</c:v>
                </c:pt>
                <c:pt idx="325">
                  <c:v>-135.305838</c:v>
                </c:pt>
                <c:pt idx="326">
                  <c:v>-134.941275</c:v>
                </c:pt>
                <c:pt idx="327">
                  <c:v>-134.577352</c:v>
                </c:pt>
                <c:pt idx="328">
                  <c:v>-134.212915</c:v>
                </c:pt>
                <c:pt idx="329">
                  <c:v>-133.849765</c:v>
                </c:pt>
                <c:pt idx="330">
                  <c:v>-133.48646</c:v>
                </c:pt>
                <c:pt idx="331">
                  <c:v>-133.124079</c:v>
                </c:pt>
                <c:pt idx="332">
                  <c:v>-132.762325</c:v>
                </c:pt>
                <c:pt idx="333">
                  <c:v>-132.400279</c:v>
                </c:pt>
                <c:pt idx="334">
                  <c:v>-132.039287</c:v>
                </c:pt>
                <c:pt idx="335">
                  <c:v>-131.678913</c:v>
                </c:pt>
                <c:pt idx="336">
                  <c:v>-131.318116</c:v>
                </c:pt>
                <c:pt idx="337">
                  <c:v>-130.958498</c:v>
                </c:pt>
                <c:pt idx="338">
                  <c:v>-130.599489</c:v>
                </c:pt>
                <c:pt idx="339">
                  <c:v>-130.239954</c:v>
                </c:pt>
                <c:pt idx="340">
                  <c:v>-129.881705</c:v>
                </c:pt>
                <c:pt idx="341">
                  <c:v>-129.523223</c:v>
                </c:pt>
                <c:pt idx="342">
                  <c:v>-129.165704</c:v>
                </c:pt>
                <c:pt idx="343">
                  <c:v>-128.808783</c:v>
                </c:pt>
                <c:pt idx="344">
                  <c:v>-128.451519</c:v>
                </c:pt>
                <c:pt idx="345">
                  <c:v>-128.095334</c:v>
                </c:pt>
                <c:pt idx="346">
                  <c:v>-127.739739</c:v>
                </c:pt>
                <c:pt idx="347">
                  <c:v>-127.383677</c:v>
                </c:pt>
                <c:pt idx="348">
                  <c:v>-127.02881</c:v>
                </c:pt>
                <c:pt idx="349">
                  <c:v>-126.673798</c:v>
                </c:pt>
                <c:pt idx="350">
                  <c:v>-126.319656</c:v>
                </c:pt>
                <c:pt idx="351">
                  <c:v>-125.966092</c:v>
                </c:pt>
                <c:pt idx="352">
                  <c:v>-125.61226</c:v>
                </c:pt>
                <c:pt idx="353">
                  <c:v>-125.259413</c:v>
                </c:pt>
                <c:pt idx="354">
                  <c:v>-124.907137</c:v>
                </c:pt>
                <c:pt idx="355">
                  <c:v>-124.554499</c:v>
                </c:pt>
                <c:pt idx="356">
                  <c:v>-124.202948</c:v>
                </c:pt>
                <c:pt idx="357">
                  <c:v>-123.851959</c:v>
                </c:pt>
                <c:pt idx="358">
                  <c:v>-123.500442</c:v>
                </c:pt>
                <c:pt idx="359">
                  <c:v>-123.150142</c:v>
                </c:pt>
                <c:pt idx="360">
                  <c:v>-122.799644</c:v>
                </c:pt>
                <c:pt idx="361">
                  <c:v>-122.450046</c:v>
                </c:pt>
                <c:pt idx="362">
                  <c:v>-122.100999</c:v>
                </c:pt>
                <c:pt idx="363">
                  <c:v>-121.751638</c:v>
                </c:pt>
                <c:pt idx="364">
                  <c:v>-121.403283</c:v>
                </c:pt>
                <c:pt idx="365">
                  <c:v>-121.055473</c:v>
                </c:pt>
                <c:pt idx="366">
                  <c:v>-120.707241</c:v>
                </c:pt>
                <c:pt idx="367">
                  <c:v>-120.360117</c:v>
                </c:pt>
                <c:pt idx="368">
                  <c:v>-120.012856</c:v>
                </c:pt>
                <c:pt idx="369">
                  <c:v>-119.666415</c:v>
                </c:pt>
                <c:pt idx="370">
                  <c:v>-119.320508</c:v>
                </c:pt>
                <c:pt idx="371">
                  <c:v>-118.974375</c:v>
                </c:pt>
                <c:pt idx="372">
                  <c:v>-118.629157</c:v>
                </c:pt>
                <c:pt idx="373">
                  <c:v>-118.284465</c:v>
                </c:pt>
                <c:pt idx="374">
                  <c:v>-117.9394</c:v>
                </c:pt>
                <c:pt idx="375">
                  <c:v>-117.595363</c:v>
                </c:pt>
                <c:pt idx="376">
                  <c:v>-117.251248</c:v>
                </c:pt>
                <c:pt idx="377">
                  <c:v>-116.907879</c:v>
                </c:pt>
                <c:pt idx="378">
                  <c:v>-116.565025</c:v>
                </c:pt>
                <c:pt idx="379">
                  <c:v>-116.221988</c:v>
                </c:pt>
                <c:pt idx="380">
                  <c:v>-115.879793</c:v>
                </c:pt>
                <c:pt idx="381">
                  <c:v>-115.538106</c:v>
                </c:pt>
                <c:pt idx="382">
                  <c:v>-115.196136</c:v>
                </c:pt>
                <c:pt idx="383">
                  <c:v>-114.855102</c:v>
                </c:pt>
                <c:pt idx="384">
                  <c:v>-114.51457</c:v>
                </c:pt>
                <c:pt idx="385">
                  <c:v>-114.17366</c:v>
                </c:pt>
                <c:pt idx="386">
                  <c:v>-113.833775</c:v>
                </c:pt>
                <c:pt idx="387">
                  <c:v>-113.493779</c:v>
                </c:pt>
                <c:pt idx="388">
                  <c:v>-113.15455</c:v>
                </c:pt>
                <c:pt idx="389">
                  <c:v>-112.815812</c:v>
                </c:pt>
                <c:pt idx="390">
                  <c:v>-112.476834</c:v>
                </c:pt>
                <c:pt idx="391">
                  <c:v>-112.138721</c:v>
                </c:pt>
                <c:pt idx="392">
                  <c:v>-111.801092</c:v>
                </c:pt>
                <c:pt idx="393">
                  <c:v>-111.46315</c:v>
                </c:pt>
                <c:pt idx="394">
                  <c:v>-111.126152</c:v>
                </c:pt>
                <c:pt idx="395">
                  <c:v>-110.789079</c:v>
                </c:pt>
                <c:pt idx="396">
                  <c:v>-110.452709</c:v>
                </c:pt>
                <c:pt idx="397">
                  <c:v>-110.116812</c:v>
                </c:pt>
                <c:pt idx="398">
                  <c:v>-109.780751</c:v>
                </c:pt>
                <c:pt idx="399">
                  <c:v>-109.445476</c:v>
                </c:pt>
                <c:pt idx="400">
                  <c:v>-109.110668</c:v>
                </c:pt>
                <c:pt idx="401">
                  <c:v>-108.77561</c:v>
                </c:pt>
                <c:pt idx="402">
                  <c:v>-108.441419</c:v>
                </c:pt>
                <c:pt idx="403">
                  <c:v>-108.107689</c:v>
                </c:pt>
                <c:pt idx="404">
                  <c:v>-107.773648</c:v>
                </c:pt>
                <c:pt idx="405">
                  <c:v>-107.44054</c:v>
                </c:pt>
                <c:pt idx="406">
                  <c:v>-107.107302</c:v>
                </c:pt>
                <c:pt idx="407">
                  <c:v>-106.774789</c:v>
                </c:pt>
                <c:pt idx="408">
                  <c:v>-106.442726</c:v>
                </c:pt>
                <c:pt idx="409">
                  <c:v>-106.110465</c:v>
                </c:pt>
                <c:pt idx="410">
                  <c:v>-105.779004</c:v>
                </c:pt>
                <c:pt idx="411">
                  <c:v>-105.447986</c:v>
                </c:pt>
                <c:pt idx="412">
                  <c:v>-105.116691</c:v>
                </c:pt>
                <c:pt idx="413">
                  <c:v>-104.786268</c:v>
                </c:pt>
                <c:pt idx="414">
                  <c:v>-104.455776</c:v>
                </c:pt>
                <c:pt idx="415">
                  <c:v>-104.125946</c:v>
                </c:pt>
                <c:pt idx="416">
                  <c:v>-103.796549</c:v>
                </c:pt>
                <c:pt idx="417">
                  <c:v>-103.467006</c:v>
                </c:pt>
                <c:pt idx="418">
                  <c:v>-103.138198</c:v>
                </c:pt>
                <c:pt idx="419">
                  <c:v>-102.809817</c:v>
                </c:pt>
                <c:pt idx="420">
                  <c:v>-102.481235</c:v>
                </c:pt>
                <c:pt idx="421">
                  <c:v>-102.153448</c:v>
                </c:pt>
                <c:pt idx="422">
                  <c:v>-101.825621</c:v>
                </c:pt>
                <c:pt idx="423">
                  <c:v>-101.4984</c:v>
                </c:pt>
                <c:pt idx="424">
                  <c:v>-101.171597</c:v>
                </c:pt>
                <c:pt idx="425">
                  <c:v>-100.84469</c:v>
                </c:pt>
                <c:pt idx="426">
                  <c:v>-100.518458</c:v>
                </c:pt>
                <c:pt idx="427">
                  <c:v>-100.192639</c:v>
                </c:pt>
                <c:pt idx="428">
                  <c:v>-99.866648</c:v>
                </c:pt>
                <c:pt idx="429">
                  <c:v>-99.541396</c:v>
                </c:pt>
                <c:pt idx="430">
                  <c:v>-99.216551</c:v>
                </c:pt>
                <c:pt idx="431">
                  <c:v>-98.891466</c:v>
                </c:pt>
                <c:pt idx="432">
                  <c:v>-98.567181</c:v>
                </c:pt>
                <c:pt idx="433">
                  <c:v>-98.242833</c:v>
                </c:pt>
                <c:pt idx="434">
                  <c:v>-97.919108</c:v>
                </c:pt>
                <c:pt idx="435">
                  <c:v>-97.595779</c:v>
                </c:pt>
                <c:pt idx="436">
                  <c:v>-97.272338</c:v>
                </c:pt>
                <c:pt idx="437">
                  <c:v>-96.949575</c:v>
                </c:pt>
                <c:pt idx="438">
                  <c:v>-96.627203</c:v>
                </c:pt>
                <c:pt idx="439">
                  <c:v>-96.304618</c:v>
                </c:pt>
                <c:pt idx="440">
                  <c:v>-95.982781</c:v>
                </c:pt>
                <c:pt idx="441">
                  <c:v>-95.660916</c:v>
                </c:pt>
                <c:pt idx="442">
                  <c:v>-95.339624</c:v>
                </c:pt>
                <c:pt idx="443">
                  <c:v>-95.018714</c:v>
                </c:pt>
                <c:pt idx="444">
                  <c:v>-94.697714</c:v>
                </c:pt>
                <c:pt idx="445">
                  <c:v>-94.377343</c:v>
                </c:pt>
                <c:pt idx="446">
                  <c:v>-94.057348</c:v>
                </c:pt>
                <c:pt idx="447">
                  <c:v>-93.737203</c:v>
                </c:pt>
                <c:pt idx="448">
                  <c:v>-93.417742</c:v>
                </c:pt>
                <c:pt idx="449">
                  <c:v>-93.09865</c:v>
                </c:pt>
                <c:pt idx="450">
                  <c:v>-92.779355</c:v>
                </c:pt>
                <c:pt idx="451">
                  <c:v>-92.460793</c:v>
                </c:pt>
                <c:pt idx="452">
                  <c:v>-92.142189</c:v>
                </c:pt>
                <c:pt idx="453">
                  <c:v>-91.824166</c:v>
                </c:pt>
                <c:pt idx="454">
                  <c:v>-91.506503</c:v>
                </c:pt>
                <c:pt idx="455">
                  <c:v>-91.188713</c:v>
                </c:pt>
                <c:pt idx="456">
                  <c:v>-90.871559</c:v>
                </c:pt>
                <c:pt idx="457">
                  <c:v>-90.55476</c:v>
                </c:pt>
                <c:pt idx="458">
                  <c:v>-90.237799</c:v>
                </c:pt>
                <c:pt idx="459">
                  <c:v>-89.921516</c:v>
                </c:pt>
                <c:pt idx="460">
                  <c:v>-89.605207</c:v>
                </c:pt>
                <c:pt idx="461">
                  <c:v>-89.289439</c:v>
                </c:pt>
                <c:pt idx="462">
                  <c:v>-88.974016</c:v>
                </c:pt>
                <c:pt idx="463">
                  <c:v>-88.658514</c:v>
                </c:pt>
                <c:pt idx="464">
                  <c:v>-88.343599</c:v>
                </c:pt>
                <c:pt idx="465">
                  <c:v>-88.029023</c:v>
                </c:pt>
                <c:pt idx="466">
                  <c:v>-87.714324</c:v>
                </c:pt>
                <c:pt idx="467">
                  <c:v>-87.400253</c:v>
                </c:pt>
                <c:pt idx="468">
                  <c:v>-87.08619</c:v>
                </c:pt>
                <c:pt idx="469">
                  <c:v>-86.772634</c:v>
                </c:pt>
                <c:pt idx="470">
                  <c:v>-86.459407</c:v>
                </c:pt>
                <c:pt idx="471">
                  <c:v>-86.146119</c:v>
                </c:pt>
                <c:pt idx="472">
                  <c:v>-85.833376</c:v>
                </c:pt>
                <c:pt idx="473">
                  <c:v>-85.520958</c:v>
                </c:pt>
                <c:pt idx="474">
                  <c:v>-85.208449</c:v>
                </c:pt>
                <c:pt idx="475">
                  <c:v>-84.896523</c:v>
                </c:pt>
                <c:pt idx="476">
                  <c:v>-84.584916</c:v>
                </c:pt>
                <c:pt idx="477">
                  <c:v>-84.273177</c:v>
                </c:pt>
                <c:pt idx="478">
                  <c:v>-83.962055</c:v>
                </c:pt>
                <c:pt idx="479">
                  <c:v>-83.65091</c:v>
                </c:pt>
                <c:pt idx="480">
                  <c:v>-83.340272</c:v>
                </c:pt>
                <c:pt idx="481">
                  <c:v>-83.029946</c:v>
                </c:pt>
                <c:pt idx="482">
                  <c:v>-82.719556</c:v>
                </c:pt>
                <c:pt idx="483">
                  <c:v>-82.409709</c:v>
                </c:pt>
                <c:pt idx="484">
                  <c:v>-82.100167</c:v>
                </c:pt>
                <c:pt idx="485">
                  <c:v>-81.790543</c:v>
                </c:pt>
                <c:pt idx="486">
                  <c:v>-81.481486</c:v>
                </c:pt>
                <c:pt idx="487">
                  <c:v>-81.172416</c:v>
                </c:pt>
                <c:pt idx="488">
                  <c:v>-80.863819</c:v>
                </c:pt>
                <c:pt idx="489">
                  <c:v>-80.555519</c:v>
                </c:pt>
                <c:pt idx="490">
                  <c:v>-80.247178</c:v>
                </c:pt>
                <c:pt idx="491">
                  <c:v>-79.939343</c:v>
                </c:pt>
                <c:pt idx="492">
                  <c:v>-79.6318</c:v>
                </c:pt>
                <c:pt idx="493">
                  <c:v>-79.324185</c:v>
                </c:pt>
                <c:pt idx="494">
                  <c:v>-79.017104</c:v>
                </c:pt>
                <c:pt idx="495">
                  <c:v>-78.710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5 N'!$D$5:$D$6</c:f>
              <c:strCache>
                <c:ptCount val="1"/>
                <c:pt idx="0">
                  <c:v>FV2s (N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D$7:$D$502</c:f>
              <c:numCache>
                <c:formatCode>General</c:formatCode>
                <c:ptCount val="496"/>
                <c:pt idx="0">
                  <c:v>-40.928906</c:v>
                </c:pt>
                <c:pt idx="1">
                  <c:v>-40.918686</c:v>
                </c:pt>
                <c:pt idx="2">
                  <c:v>-40.908359</c:v>
                </c:pt>
                <c:pt idx="3">
                  <c:v>-40.895646</c:v>
                </c:pt>
                <c:pt idx="4">
                  <c:v>-40.885697</c:v>
                </c:pt>
                <c:pt idx="5">
                  <c:v>-40.875641</c:v>
                </c:pt>
                <c:pt idx="6">
                  <c:v>-40.863405</c:v>
                </c:pt>
                <c:pt idx="7">
                  <c:v>-40.853723</c:v>
                </c:pt>
                <c:pt idx="8">
                  <c:v>-40.843934</c:v>
                </c:pt>
                <c:pt idx="9">
                  <c:v>-40.832182</c:v>
                </c:pt>
                <c:pt idx="10">
                  <c:v>-40.82277</c:v>
                </c:pt>
                <c:pt idx="11">
                  <c:v>-40.810969</c:v>
                </c:pt>
                <c:pt idx="12">
                  <c:v>-40.801928</c:v>
                </c:pt>
                <c:pt idx="13">
                  <c:v>-40.79278</c:v>
                </c:pt>
                <c:pt idx="14">
                  <c:v>-40.781461</c:v>
                </c:pt>
                <c:pt idx="15">
                  <c:v>-40.772685</c:v>
                </c:pt>
                <c:pt idx="16">
                  <c:v>-40.763801</c:v>
                </c:pt>
                <c:pt idx="17">
                  <c:v>-40.752945</c:v>
                </c:pt>
                <c:pt idx="18">
                  <c:v>-40.744433</c:v>
                </c:pt>
                <c:pt idx="19">
                  <c:v>-40.733565</c:v>
                </c:pt>
                <c:pt idx="20">
                  <c:v>-40.725421</c:v>
                </c:pt>
                <c:pt idx="21">
                  <c:v>-40.717169</c:v>
                </c:pt>
                <c:pt idx="22">
                  <c:v>-40.706757</c:v>
                </c:pt>
                <c:pt idx="23">
                  <c:v>-40.698873</c:v>
                </c:pt>
                <c:pt idx="24">
                  <c:v>-40.690882</c:v>
                </c:pt>
                <c:pt idx="25">
                  <c:v>-40.680946</c:v>
                </c:pt>
                <c:pt idx="26">
                  <c:v>-40.67332</c:v>
                </c:pt>
                <c:pt idx="27">
                  <c:v>-40.665588</c:v>
                </c:pt>
                <c:pt idx="28">
                  <c:v>-40.656068</c:v>
                </c:pt>
                <c:pt idx="29">
                  <c:v>-40.648701</c:v>
                </c:pt>
                <c:pt idx="30">
                  <c:v>-40.63918</c:v>
                </c:pt>
                <c:pt idx="31">
                  <c:v>-40.632177</c:v>
                </c:pt>
                <c:pt idx="32">
                  <c:v>-40.625065</c:v>
                </c:pt>
                <c:pt idx="33">
                  <c:v>-40.615996</c:v>
                </c:pt>
                <c:pt idx="34">
                  <c:v>-40.609247</c:v>
                </c:pt>
                <c:pt idx="35">
                  <c:v>-40.602389</c:v>
                </c:pt>
                <c:pt idx="36">
                  <c:v>-40.593767</c:v>
                </c:pt>
                <c:pt idx="37">
                  <c:v>-40.587273</c:v>
                </c:pt>
                <c:pt idx="38">
                  <c:v>-40.578632</c:v>
                </c:pt>
                <c:pt idx="39">
                  <c:v>-40.572496</c:v>
                </c:pt>
                <c:pt idx="40">
                  <c:v>-40.566253</c:v>
                </c:pt>
                <c:pt idx="41">
                  <c:v>-40.558076</c:v>
                </c:pt>
                <c:pt idx="42">
                  <c:v>-40.552192</c:v>
                </c:pt>
                <c:pt idx="43">
                  <c:v>-40.546201</c:v>
                </c:pt>
                <c:pt idx="44">
                  <c:v>-40.538426</c:v>
                </c:pt>
                <c:pt idx="45">
                  <c:v>-40.532793</c:v>
                </c:pt>
                <c:pt idx="46">
                  <c:v>-40.525014</c:v>
                </c:pt>
                <c:pt idx="47">
                  <c:v>-40.519738</c:v>
                </c:pt>
                <c:pt idx="48">
                  <c:v>-40.514354</c:v>
                </c:pt>
                <c:pt idx="49">
                  <c:v>-40.507017</c:v>
                </c:pt>
                <c:pt idx="50">
                  <c:v>-40.501988</c:v>
                </c:pt>
                <c:pt idx="51">
                  <c:v>-40.496851</c:v>
                </c:pt>
                <c:pt idx="52">
                  <c:v>-40.489952</c:v>
                </c:pt>
                <c:pt idx="53">
                  <c:v>-40.48517</c:v>
                </c:pt>
                <c:pt idx="54">
                  <c:v>-40.480281</c:v>
                </c:pt>
                <c:pt idx="55">
                  <c:v>-40.473815</c:v>
                </c:pt>
                <c:pt idx="56">
                  <c:v>-40.469279</c:v>
                </c:pt>
                <c:pt idx="57">
                  <c:v>-40.46281</c:v>
                </c:pt>
                <c:pt idx="58">
                  <c:v>-40.458628</c:v>
                </c:pt>
                <c:pt idx="59">
                  <c:v>-40.454338</c:v>
                </c:pt>
                <c:pt idx="60">
                  <c:v>-40.448263</c:v>
                </c:pt>
                <c:pt idx="61">
                  <c:v>-40.444323</c:v>
                </c:pt>
                <c:pt idx="62">
                  <c:v>-40.440275</c:v>
                </c:pt>
                <c:pt idx="63">
                  <c:v>-40.434649</c:v>
                </c:pt>
                <c:pt idx="64">
                  <c:v>-40.430955</c:v>
                </c:pt>
                <c:pt idx="65">
                  <c:v>-40.425303</c:v>
                </c:pt>
                <c:pt idx="66">
                  <c:v>-40.421957</c:v>
                </c:pt>
                <c:pt idx="67">
                  <c:v>-40.418503</c:v>
                </c:pt>
                <c:pt idx="68">
                  <c:v>-40.413281</c:v>
                </c:pt>
                <c:pt idx="69">
                  <c:v>-40.410177</c:v>
                </c:pt>
                <c:pt idx="70">
                  <c:v>-40.406965</c:v>
                </c:pt>
                <c:pt idx="71">
                  <c:v>-40.40217</c:v>
                </c:pt>
                <c:pt idx="72">
                  <c:v>-40.399306</c:v>
                </c:pt>
                <c:pt idx="73">
                  <c:v>-40.396335</c:v>
                </c:pt>
                <c:pt idx="74">
                  <c:v>-40.391983</c:v>
                </c:pt>
                <c:pt idx="75">
                  <c:v>-40.389358</c:v>
                </c:pt>
                <c:pt idx="76">
                  <c:v>-40.38494</c:v>
                </c:pt>
                <c:pt idx="77">
                  <c:v>-40.382662</c:v>
                </c:pt>
                <c:pt idx="78">
                  <c:v>-40.380277</c:v>
                </c:pt>
                <c:pt idx="79">
                  <c:v>-40.376301</c:v>
                </c:pt>
                <c:pt idx="80">
                  <c:v>-40.374262</c:v>
                </c:pt>
                <c:pt idx="81">
                  <c:v>-40.372115</c:v>
                </c:pt>
                <c:pt idx="82">
                  <c:v>-40.368561</c:v>
                </c:pt>
                <c:pt idx="83">
                  <c:v>-40.366759</c:v>
                </c:pt>
                <c:pt idx="84">
                  <c:v>-40.363172</c:v>
                </c:pt>
                <c:pt idx="85">
                  <c:v>-40.361716</c:v>
                </c:pt>
                <c:pt idx="86">
                  <c:v>-40.360151</c:v>
                </c:pt>
                <c:pt idx="87">
                  <c:v>-40.356987</c:v>
                </c:pt>
                <c:pt idx="88">
                  <c:v>-40.355766</c:v>
                </c:pt>
                <c:pt idx="89">
                  <c:v>-40.354436</c:v>
                </c:pt>
                <c:pt idx="90">
                  <c:v>-40.351709</c:v>
                </c:pt>
                <c:pt idx="91">
                  <c:v>-40.350724</c:v>
                </c:pt>
                <c:pt idx="92">
                  <c:v>-40.347928</c:v>
                </c:pt>
                <c:pt idx="93">
                  <c:v>-40.347285</c:v>
                </c:pt>
                <c:pt idx="94">
                  <c:v>-40.346533</c:v>
                </c:pt>
                <c:pt idx="95">
                  <c:v>-40.344172</c:v>
                </c:pt>
                <c:pt idx="96">
                  <c:v>-40.343763</c:v>
                </c:pt>
                <c:pt idx="97">
                  <c:v>-40.343246</c:v>
                </c:pt>
                <c:pt idx="98">
                  <c:v>-40.341302</c:v>
                </c:pt>
                <c:pt idx="99">
                  <c:v>-40.341126</c:v>
                </c:pt>
                <c:pt idx="100">
                  <c:v>-40.340842</c:v>
                </c:pt>
                <c:pt idx="101">
                  <c:v>-40.339311</c:v>
                </c:pt>
                <c:pt idx="102">
                  <c:v>-40.339369</c:v>
                </c:pt>
                <c:pt idx="103">
                  <c:v>-40.337807</c:v>
                </c:pt>
                <c:pt idx="104">
                  <c:v>-40.338204</c:v>
                </c:pt>
                <c:pt idx="105">
                  <c:v>-40.338494</c:v>
                </c:pt>
                <c:pt idx="106">
                  <c:v>-40.337362</c:v>
                </c:pt>
                <c:pt idx="107">
                  <c:v>-40.337991</c:v>
                </c:pt>
                <c:pt idx="108">
                  <c:v>-40.338512</c:v>
                </c:pt>
                <c:pt idx="109">
                  <c:v>-40.337756</c:v>
                </c:pt>
                <c:pt idx="110">
                  <c:v>-40.338617</c:v>
                </c:pt>
                <c:pt idx="111">
                  <c:v>-40.337842</c:v>
                </c:pt>
                <c:pt idx="112">
                  <c:v>-40.339042</c:v>
                </c:pt>
                <c:pt idx="113">
                  <c:v>-40.340133</c:v>
                </c:pt>
                <c:pt idx="114">
                  <c:v>-40.339772</c:v>
                </c:pt>
                <c:pt idx="115">
                  <c:v>-40.341203</c:v>
                </c:pt>
                <c:pt idx="116">
                  <c:v>-40.342526</c:v>
                </c:pt>
                <c:pt idx="117">
                  <c:v>-40.342573</c:v>
                </c:pt>
                <c:pt idx="118">
                  <c:v>-40.344233</c:v>
                </c:pt>
                <c:pt idx="119">
                  <c:v>-40.345786</c:v>
                </c:pt>
                <c:pt idx="120">
                  <c:v>-40.346245</c:v>
                </c:pt>
                <c:pt idx="121">
                  <c:v>-40.348134</c:v>
                </c:pt>
                <c:pt idx="122">
                  <c:v>-40.348572</c:v>
                </c:pt>
                <c:pt idx="123">
                  <c:v>-40.3508</c:v>
                </c:pt>
                <c:pt idx="124">
                  <c:v>-40.35292</c:v>
                </c:pt>
                <c:pt idx="125">
                  <c:v>-40.353732</c:v>
                </c:pt>
                <c:pt idx="126">
                  <c:v>-40.356188</c:v>
                </c:pt>
                <c:pt idx="127">
                  <c:v>-40.358537</c:v>
                </c:pt>
                <c:pt idx="128">
                  <c:v>-40.359773</c:v>
                </c:pt>
                <c:pt idx="129">
                  <c:v>-40.362459</c:v>
                </c:pt>
                <c:pt idx="130">
                  <c:v>-40.363659</c:v>
                </c:pt>
                <c:pt idx="131">
                  <c:v>-40.366681</c:v>
                </c:pt>
                <c:pt idx="132">
                  <c:v>-40.369595</c:v>
                </c:pt>
                <c:pt idx="133">
                  <c:v>-40.371201</c:v>
                </c:pt>
                <c:pt idx="134">
                  <c:v>-40.374451</c:v>
                </c:pt>
                <c:pt idx="135">
                  <c:v>-40.377595</c:v>
                </c:pt>
                <c:pt idx="136">
                  <c:v>-40.379609</c:v>
                </c:pt>
                <c:pt idx="137">
                  <c:v>-40.383086</c:v>
                </c:pt>
                <c:pt idx="138">
                  <c:v>-40.385079</c:v>
                </c:pt>
                <c:pt idx="139">
                  <c:v>-40.388892</c:v>
                </c:pt>
                <c:pt idx="140">
                  <c:v>-40.392598</c:v>
                </c:pt>
                <c:pt idx="141">
                  <c:v>-40.394959</c:v>
                </c:pt>
                <c:pt idx="142">
                  <c:v>-40.399</c:v>
                </c:pt>
                <c:pt idx="143">
                  <c:v>-40.402933</c:v>
                </c:pt>
                <c:pt idx="144">
                  <c:v>-40.405719</c:v>
                </c:pt>
                <c:pt idx="145">
                  <c:v>-40.409988</c:v>
                </c:pt>
                <c:pt idx="146">
                  <c:v>-40.41415</c:v>
                </c:pt>
                <c:pt idx="147">
                  <c:v>-40.417338</c:v>
                </c:pt>
                <c:pt idx="148">
                  <c:v>-40.421833</c:v>
                </c:pt>
                <c:pt idx="149">
                  <c:v>-40.424985</c:v>
                </c:pt>
                <c:pt idx="150">
                  <c:v>-40.429816</c:v>
                </c:pt>
                <c:pt idx="151">
                  <c:v>-40.43454</c:v>
                </c:pt>
                <c:pt idx="152">
                  <c:v>-40.438093</c:v>
                </c:pt>
                <c:pt idx="153">
                  <c:v>-40.443151</c:v>
                </c:pt>
                <c:pt idx="154">
                  <c:v>-40.448102</c:v>
                </c:pt>
                <c:pt idx="155">
                  <c:v>-40.45208</c:v>
                </c:pt>
                <c:pt idx="156">
                  <c:v>-40.457364</c:v>
                </c:pt>
                <c:pt idx="157">
                  <c:v>-40.461266</c:v>
                </c:pt>
                <c:pt idx="158">
                  <c:v>-40.466885</c:v>
                </c:pt>
                <c:pt idx="159">
                  <c:v>-40.472398</c:v>
                </c:pt>
                <c:pt idx="160">
                  <c:v>-40.476721</c:v>
                </c:pt>
                <c:pt idx="161">
                  <c:v>-40.482567</c:v>
                </c:pt>
                <c:pt idx="162">
                  <c:v>-40.488308</c:v>
                </c:pt>
                <c:pt idx="163">
                  <c:v>-40.493033</c:v>
                </c:pt>
                <c:pt idx="164">
                  <c:v>-40.499107</c:v>
                </c:pt>
                <c:pt idx="165">
                  <c:v>-40.505074</c:v>
                </c:pt>
                <c:pt idx="166">
                  <c:v>-40.510202</c:v>
                </c:pt>
                <c:pt idx="167">
                  <c:v>-40.516503</c:v>
                </c:pt>
                <c:pt idx="168">
                  <c:v>-40.521593</c:v>
                </c:pt>
                <c:pt idx="169">
                  <c:v>-40.528229</c:v>
                </c:pt>
                <c:pt idx="170">
                  <c:v>-40.534758</c:v>
                </c:pt>
                <c:pt idx="171">
                  <c:v>-40.54025</c:v>
                </c:pt>
                <c:pt idx="172">
                  <c:v>-40.547113</c:v>
                </c:pt>
                <c:pt idx="173">
                  <c:v>-40.553869</c:v>
                </c:pt>
                <c:pt idx="174">
                  <c:v>-40.559781</c:v>
                </c:pt>
                <c:pt idx="175">
                  <c:v>-40.56687</c:v>
                </c:pt>
                <c:pt idx="176">
                  <c:v>-40.57271</c:v>
                </c:pt>
                <c:pt idx="177">
                  <c:v>-40.580134</c:v>
                </c:pt>
                <c:pt idx="178">
                  <c:v>-40.587451</c:v>
                </c:pt>
                <c:pt idx="179">
                  <c:v>-40.593709</c:v>
                </c:pt>
                <c:pt idx="180">
                  <c:v>-40.601362</c:v>
                </c:pt>
                <c:pt idx="181">
                  <c:v>-40.608908</c:v>
                </c:pt>
                <c:pt idx="182">
                  <c:v>-40.61557</c:v>
                </c:pt>
                <c:pt idx="183">
                  <c:v>-40.62345</c:v>
                </c:pt>
                <c:pt idx="184">
                  <c:v>-40.630074</c:v>
                </c:pt>
                <c:pt idx="185">
                  <c:v>-40.638288</c:v>
                </c:pt>
                <c:pt idx="186">
                  <c:v>-40.646397</c:v>
                </c:pt>
                <c:pt idx="187">
                  <c:v>-40.653422</c:v>
                </c:pt>
                <c:pt idx="188">
                  <c:v>-40.661866</c:v>
                </c:pt>
                <c:pt idx="189">
                  <c:v>-40.670204</c:v>
                </c:pt>
                <c:pt idx="190">
                  <c:v>-40.67765</c:v>
                </c:pt>
                <c:pt idx="191">
                  <c:v>-40.686321</c:v>
                </c:pt>
                <c:pt idx="192">
                  <c:v>-40.694886</c:v>
                </c:pt>
                <c:pt idx="193">
                  <c:v>-40.7027</c:v>
                </c:pt>
                <c:pt idx="194">
                  <c:v>-40.711601</c:v>
                </c:pt>
                <c:pt idx="195">
                  <c:v>-40.719395</c:v>
                </c:pt>
                <c:pt idx="196">
                  <c:v>-40.728632</c:v>
                </c:pt>
                <c:pt idx="197">
                  <c:v>-40.737763</c:v>
                </c:pt>
                <c:pt idx="198">
                  <c:v>-40.745959</c:v>
                </c:pt>
                <c:pt idx="199">
                  <c:v>-40.755426</c:v>
                </c:pt>
                <c:pt idx="200">
                  <c:v>-40.764787</c:v>
                </c:pt>
                <c:pt idx="201">
                  <c:v>-40.773388</c:v>
                </c:pt>
                <c:pt idx="202">
                  <c:v>-40.783085</c:v>
                </c:pt>
                <c:pt idx="203">
                  <c:v>-40.791648</c:v>
                </c:pt>
                <c:pt idx="204">
                  <c:v>-40.80168</c:v>
                </c:pt>
                <c:pt idx="205">
                  <c:v>-40.811607</c:v>
                </c:pt>
                <c:pt idx="206">
                  <c:v>-40.820591</c:v>
                </c:pt>
                <c:pt idx="207">
                  <c:v>-40.830854</c:v>
                </c:pt>
                <c:pt idx="208">
                  <c:v>-40.841012</c:v>
                </c:pt>
                <c:pt idx="209">
                  <c:v>-40.850366</c:v>
                </c:pt>
                <c:pt idx="210">
                  <c:v>-40.86086</c:v>
                </c:pt>
                <c:pt idx="211">
                  <c:v>-40.870196</c:v>
                </c:pt>
                <c:pt idx="212">
                  <c:v>-40.881028</c:v>
                </c:pt>
                <c:pt idx="213">
                  <c:v>-40.891754</c:v>
                </c:pt>
                <c:pt idx="214">
                  <c:v>-40.901493</c:v>
                </c:pt>
                <c:pt idx="215">
                  <c:v>-40.912557</c:v>
                </c:pt>
                <c:pt idx="216">
                  <c:v>-40.923516</c:v>
                </c:pt>
                <c:pt idx="217">
                  <c:v>-40.933664</c:v>
                </c:pt>
                <c:pt idx="218">
                  <c:v>-40.944961</c:v>
                </c:pt>
                <c:pt idx="219">
                  <c:v>-40.956154</c:v>
                </c:pt>
                <c:pt idx="220">
                  <c:v>-40.966705</c:v>
                </c:pt>
                <c:pt idx="221">
                  <c:v>-40.978235</c:v>
                </c:pt>
                <c:pt idx="222">
                  <c:v>-40.98877</c:v>
                </c:pt>
                <c:pt idx="223">
                  <c:v>-41.000638</c:v>
                </c:pt>
                <c:pt idx="224">
                  <c:v>-41.012402</c:v>
                </c:pt>
                <c:pt idx="225">
                  <c:v>-41.023307</c:v>
                </c:pt>
                <c:pt idx="226">
                  <c:v>-41.03541</c:v>
                </c:pt>
                <c:pt idx="227">
                  <c:v>-41.047408</c:v>
                </c:pt>
                <c:pt idx="228">
                  <c:v>-41.058741</c:v>
                </c:pt>
                <c:pt idx="229">
                  <c:v>-41.07108</c:v>
                </c:pt>
                <c:pt idx="230">
                  <c:v>-41.082377</c:v>
                </c:pt>
                <c:pt idx="231">
                  <c:v>-41.095055</c:v>
                </c:pt>
                <c:pt idx="232">
                  <c:v>-41.107629</c:v>
                </c:pt>
                <c:pt idx="233">
                  <c:v>-41.119337</c:v>
                </c:pt>
                <c:pt idx="234">
                  <c:v>-41.132251</c:v>
                </c:pt>
                <c:pt idx="235">
                  <c:v>-41.145062</c:v>
                </c:pt>
                <c:pt idx="236">
                  <c:v>-41.157177</c:v>
                </c:pt>
                <c:pt idx="237">
                  <c:v>-41.170329</c:v>
                </c:pt>
                <c:pt idx="238">
                  <c:v>-41.183378</c:v>
                </c:pt>
                <c:pt idx="239">
                  <c:v>-41.195922</c:v>
                </c:pt>
                <c:pt idx="240">
                  <c:v>-41.209312</c:v>
                </c:pt>
                <c:pt idx="241">
                  <c:v>-41.221787</c:v>
                </c:pt>
                <c:pt idx="242">
                  <c:v>-41.235519</c:v>
                </c:pt>
                <c:pt idx="243">
                  <c:v>-41.249148</c:v>
                </c:pt>
                <c:pt idx="244">
                  <c:v>-41.262054</c:v>
                </c:pt>
                <c:pt idx="245">
                  <c:v>-41.276025</c:v>
                </c:pt>
                <c:pt idx="246">
                  <c:v>-41.289895</c:v>
                </c:pt>
                <c:pt idx="247">
                  <c:v>-41.303211</c:v>
                </c:pt>
                <c:pt idx="248">
                  <c:v>-41.317424</c:v>
                </c:pt>
                <c:pt idx="249">
                  <c:v>-41.330711</c:v>
                </c:pt>
                <c:pt idx="250">
                  <c:v>-41.345265</c:v>
                </c:pt>
                <c:pt idx="251">
                  <c:v>-41.359718</c:v>
                </c:pt>
                <c:pt idx="252">
                  <c:v>-41.373418</c:v>
                </c:pt>
                <c:pt idx="253">
                  <c:v>-41.388216</c:v>
                </c:pt>
                <c:pt idx="254">
                  <c:v>-41.402913</c:v>
                </c:pt>
                <c:pt idx="255">
                  <c:v>-41.417044</c:v>
                </c:pt>
                <c:pt idx="256">
                  <c:v>-41.432084</c:v>
                </c:pt>
                <c:pt idx="257">
                  <c:v>-41.44615</c:v>
                </c:pt>
                <c:pt idx="258">
                  <c:v>-41.461536</c:v>
                </c:pt>
                <c:pt idx="259">
                  <c:v>-41.476821</c:v>
                </c:pt>
                <c:pt idx="260">
                  <c:v>-41.491321</c:v>
                </c:pt>
                <c:pt idx="261">
                  <c:v>-41.506953</c:v>
                </c:pt>
                <c:pt idx="262">
                  <c:v>-41.522484</c:v>
                </c:pt>
                <c:pt idx="263">
                  <c:v>-41.537405</c:v>
                </c:pt>
                <c:pt idx="264">
                  <c:v>-41.553282</c:v>
                </c:pt>
                <c:pt idx="265">
                  <c:v>-41.569058</c:v>
                </c:pt>
                <c:pt idx="266">
                  <c:v>-41.584396</c:v>
                </c:pt>
                <c:pt idx="267">
                  <c:v>-41.600521</c:v>
                </c:pt>
                <c:pt idx="268">
                  <c:v>-41.615831</c:v>
                </c:pt>
                <c:pt idx="269">
                  <c:v>-41.632303</c:v>
                </c:pt>
                <c:pt idx="270">
                  <c:v>-41.648675</c:v>
                </c:pt>
                <c:pt idx="271">
                  <c:v>-41.664424</c:v>
                </c:pt>
                <c:pt idx="272">
                  <c:v>-41.681145</c:v>
                </c:pt>
                <c:pt idx="273">
                  <c:v>-41.697767</c:v>
                </c:pt>
                <c:pt idx="274">
                  <c:v>-41.713904</c:v>
                </c:pt>
                <c:pt idx="275">
                  <c:v>-41.730875</c:v>
                </c:pt>
                <c:pt idx="276">
                  <c:v>-41.747003</c:v>
                </c:pt>
                <c:pt idx="277">
                  <c:v>-41.764325</c:v>
                </c:pt>
                <c:pt idx="278">
                  <c:v>-41.781549</c:v>
                </c:pt>
                <c:pt idx="279">
                  <c:v>-41.798099</c:v>
                </c:pt>
                <c:pt idx="280">
                  <c:v>-41.815673</c:v>
                </c:pt>
                <c:pt idx="281">
                  <c:v>-41.833149</c:v>
                </c:pt>
                <c:pt idx="282">
                  <c:v>-41.850126</c:v>
                </c:pt>
                <c:pt idx="283">
                  <c:v>-41.867955</c:v>
                </c:pt>
                <c:pt idx="284">
                  <c:v>-41.885685</c:v>
                </c:pt>
                <c:pt idx="285">
                  <c:v>-41.90309</c:v>
                </c:pt>
                <c:pt idx="286">
                  <c:v>-41.921174</c:v>
                </c:pt>
                <c:pt idx="287">
                  <c:v>-41.938572</c:v>
                </c:pt>
                <c:pt idx="288">
                  <c:v>-41.957009</c:v>
                </c:pt>
                <c:pt idx="289">
                  <c:v>-41.975349</c:v>
                </c:pt>
                <c:pt idx="290">
                  <c:v>-41.993143</c:v>
                </c:pt>
                <c:pt idx="291">
                  <c:v>-42.011839</c:v>
                </c:pt>
                <c:pt idx="292">
                  <c:v>-42.030437</c:v>
                </c:pt>
                <c:pt idx="293">
                  <c:v>-42.048678</c:v>
                </c:pt>
                <c:pt idx="294">
                  <c:v>-42.067632</c:v>
                </c:pt>
                <c:pt idx="295">
                  <c:v>-42.08585</c:v>
                </c:pt>
                <c:pt idx="296">
                  <c:v>-42.105163</c:v>
                </c:pt>
                <c:pt idx="297">
                  <c:v>-42.124378</c:v>
                </c:pt>
                <c:pt idx="298">
                  <c:v>-42.143032</c:v>
                </c:pt>
                <c:pt idx="299">
                  <c:v>-42.162606</c:v>
                </c:pt>
                <c:pt idx="300">
                  <c:v>-42.182083</c:v>
                </c:pt>
                <c:pt idx="301">
                  <c:v>-42.201171</c:v>
                </c:pt>
                <c:pt idx="302">
                  <c:v>-42.221007</c:v>
                </c:pt>
                <c:pt idx="303">
                  <c:v>-42.240095</c:v>
                </c:pt>
                <c:pt idx="304">
                  <c:v>-42.260291</c:v>
                </c:pt>
                <c:pt idx="305">
                  <c:v>-42.280391</c:v>
                </c:pt>
                <c:pt idx="306">
                  <c:v>-42.29988</c:v>
                </c:pt>
                <c:pt idx="307">
                  <c:v>-42.320342</c:v>
                </c:pt>
                <c:pt idx="308">
                  <c:v>-42.340709</c:v>
                </c:pt>
                <c:pt idx="309">
                  <c:v>-42.360657</c:v>
                </c:pt>
                <c:pt idx="310">
                  <c:v>-42.381387</c:v>
                </c:pt>
                <c:pt idx="311">
                  <c:v>-42.402023</c:v>
                </c:pt>
                <c:pt idx="312">
                  <c:v>-42.422412</c:v>
                </c:pt>
                <c:pt idx="313">
                  <c:v>-42.443409</c:v>
                </c:pt>
                <c:pt idx="314">
                  <c:v>-42.463781</c:v>
                </c:pt>
                <c:pt idx="315">
                  <c:v>-42.485144</c:v>
                </c:pt>
                <c:pt idx="316">
                  <c:v>-42.506414</c:v>
                </c:pt>
                <c:pt idx="317">
                  <c:v>-42.527231</c:v>
                </c:pt>
                <c:pt idx="318">
                  <c:v>-42.548868</c:v>
                </c:pt>
                <c:pt idx="319">
                  <c:v>-42.57041</c:v>
                </c:pt>
                <c:pt idx="320">
                  <c:v>-42.59169</c:v>
                </c:pt>
                <c:pt idx="321">
                  <c:v>-42.613598</c:v>
                </c:pt>
                <c:pt idx="322">
                  <c:v>-42.634833</c:v>
                </c:pt>
                <c:pt idx="323">
                  <c:v>-42.657111</c:v>
                </c:pt>
                <c:pt idx="324">
                  <c:v>-42.679295</c:v>
                </c:pt>
                <c:pt idx="325">
                  <c:v>-42.700996</c:v>
                </c:pt>
                <c:pt idx="326">
                  <c:v>-42.723551</c:v>
                </c:pt>
                <c:pt idx="327">
                  <c:v>-42.746014</c:v>
                </c:pt>
                <c:pt idx="328">
                  <c:v>-42.768166</c:v>
                </c:pt>
                <c:pt idx="329">
                  <c:v>-42.791</c:v>
                </c:pt>
                <c:pt idx="330">
                  <c:v>-42.813142</c:v>
                </c:pt>
                <c:pt idx="331">
                  <c:v>-42.836348</c:v>
                </c:pt>
                <c:pt idx="332">
                  <c:v>-42.859463</c:v>
                </c:pt>
                <c:pt idx="333">
                  <c:v>-42.88206</c:v>
                </c:pt>
                <c:pt idx="334">
                  <c:v>-42.90555</c:v>
                </c:pt>
                <c:pt idx="335">
                  <c:v>-42.928948</c:v>
                </c:pt>
                <c:pt idx="336">
                  <c:v>-42.952005</c:v>
                </c:pt>
                <c:pt idx="337">
                  <c:v>-42.975778</c:v>
                </c:pt>
                <c:pt idx="338">
                  <c:v>-42.99946</c:v>
                </c:pt>
                <c:pt idx="339">
                  <c:v>-43.022989</c:v>
                </c:pt>
                <c:pt idx="340">
                  <c:v>-43.047046</c:v>
                </c:pt>
                <c:pt idx="341">
                  <c:v>-43.070539</c:v>
                </c:pt>
                <c:pt idx="342">
                  <c:v>-43.094976</c:v>
                </c:pt>
                <c:pt idx="343">
                  <c:v>-43.119324</c:v>
                </c:pt>
                <c:pt idx="344">
                  <c:v>-43.143297</c:v>
                </c:pt>
                <c:pt idx="345">
                  <c:v>-43.168025</c:v>
                </c:pt>
                <c:pt idx="346">
                  <c:v>-43.192664</c:v>
                </c:pt>
                <c:pt idx="347">
                  <c:v>-43.217103</c:v>
                </c:pt>
                <c:pt idx="348">
                  <c:v>-43.242122</c:v>
                </c:pt>
                <c:pt idx="349">
                  <c:v>-43.266559</c:v>
                </c:pt>
                <c:pt idx="350">
                  <c:v>-43.291961</c:v>
                </c:pt>
                <c:pt idx="351">
                  <c:v>-43.317274</c:v>
                </c:pt>
                <c:pt idx="352">
                  <c:v>-43.34218</c:v>
                </c:pt>
                <c:pt idx="353">
                  <c:v>-43.367878</c:v>
                </c:pt>
                <c:pt idx="354">
                  <c:v>-43.393488</c:v>
                </c:pt>
                <c:pt idx="355">
                  <c:v>-43.418882</c:v>
                </c:pt>
                <c:pt idx="356">
                  <c:v>-43.444877</c:v>
                </c:pt>
                <c:pt idx="357">
                  <c:v>-43.470785</c:v>
                </c:pt>
                <c:pt idx="358">
                  <c:v>-43.496622</c:v>
                </c:pt>
                <c:pt idx="359">
                  <c:v>-43.522919</c:v>
                </c:pt>
                <c:pt idx="360">
                  <c:v>-43.548776</c:v>
                </c:pt>
                <c:pt idx="361">
                  <c:v>-43.575463</c:v>
                </c:pt>
                <c:pt idx="362">
                  <c:v>-43.602064</c:v>
                </c:pt>
                <c:pt idx="363">
                  <c:v>-43.628399</c:v>
                </c:pt>
                <c:pt idx="364">
                  <c:v>-43.65539</c:v>
                </c:pt>
                <c:pt idx="365">
                  <c:v>-43.682295</c:v>
                </c:pt>
                <c:pt idx="366">
                  <c:v>-43.709113</c:v>
                </c:pt>
                <c:pt idx="367">
                  <c:v>-43.73641</c:v>
                </c:pt>
                <c:pt idx="368">
                  <c:v>-43.763234</c:v>
                </c:pt>
                <c:pt idx="369">
                  <c:v>-43.790928</c:v>
                </c:pt>
                <c:pt idx="370">
                  <c:v>-43.818537</c:v>
                </c:pt>
                <c:pt idx="371">
                  <c:v>-43.845863</c:v>
                </c:pt>
                <c:pt idx="372">
                  <c:v>-43.873865</c:v>
                </c:pt>
                <c:pt idx="373">
                  <c:v>-43.901784</c:v>
                </c:pt>
                <c:pt idx="374">
                  <c:v>-43.929567</c:v>
                </c:pt>
                <c:pt idx="375">
                  <c:v>-43.957886</c:v>
                </c:pt>
                <c:pt idx="376">
                  <c:v>-43.985697</c:v>
                </c:pt>
                <c:pt idx="377">
                  <c:v>-44.014417</c:v>
                </c:pt>
                <c:pt idx="378">
                  <c:v>-44.043053</c:v>
                </c:pt>
                <c:pt idx="379">
                  <c:v>-44.071358</c:v>
                </c:pt>
                <c:pt idx="380">
                  <c:v>-44.100395</c:v>
                </c:pt>
                <c:pt idx="381">
                  <c:v>-44.129349</c:v>
                </c:pt>
                <c:pt idx="382">
                  <c:v>-44.158151</c:v>
                </c:pt>
                <c:pt idx="383">
                  <c:v>-44.187511</c:v>
                </c:pt>
                <c:pt idx="384">
                  <c:v>-44.216789</c:v>
                </c:pt>
                <c:pt idx="385">
                  <c:v>-44.246093</c:v>
                </c:pt>
                <c:pt idx="386">
                  <c:v>-44.275777</c:v>
                </c:pt>
                <c:pt idx="387">
                  <c:v>-44.305111</c:v>
                </c:pt>
                <c:pt idx="388">
                  <c:v>-44.335201</c:v>
                </c:pt>
                <c:pt idx="389">
                  <c:v>-44.365211</c:v>
                </c:pt>
                <c:pt idx="390">
                  <c:v>-44.39502</c:v>
                </c:pt>
                <c:pt idx="391">
                  <c:v>-44.425441</c:v>
                </c:pt>
                <c:pt idx="392">
                  <c:v>-44.455783</c:v>
                </c:pt>
                <c:pt idx="393">
                  <c:v>-44.486118</c:v>
                </c:pt>
                <c:pt idx="394">
                  <c:v>-44.516871</c:v>
                </c:pt>
                <c:pt idx="395">
                  <c:v>-44.547226</c:v>
                </c:pt>
                <c:pt idx="396">
                  <c:v>-44.578392</c:v>
                </c:pt>
                <c:pt idx="397">
                  <c:v>-44.609481</c:v>
                </c:pt>
                <c:pt idx="398">
                  <c:v>-44.640351</c:v>
                </c:pt>
                <c:pt idx="399">
                  <c:v>-44.671855</c:v>
                </c:pt>
                <c:pt idx="400">
                  <c:v>-44.703282</c:v>
                </c:pt>
                <c:pt idx="401">
                  <c:v>-44.734672</c:v>
                </c:pt>
                <c:pt idx="402">
                  <c:v>-44.766518</c:v>
                </c:pt>
                <c:pt idx="403">
                  <c:v>-44.798288</c:v>
                </c:pt>
                <c:pt idx="404">
                  <c:v>-44.830211</c:v>
                </c:pt>
                <c:pt idx="405">
                  <c:v>-44.862398</c:v>
                </c:pt>
                <c:pt idx="406">
                  <c:v>-44.894319</c:v>
                </c:pt>
                <c:pt idx="407">
                  <c:v>-44.926931</c:v>
                </c:pt>
                <c:pt idx="408">
                  <c:v>-44.959468</c:v>
                </c:pt>
                <c:pt idx="409">
                  <c:v>-44.991934</c:v>
                </c:pt>
                <c:pt idx="410">
                  <c:v>-45.024896</c:v>
                </c:pt>
                <c:pt idx="411">
                  <c:v>-45.057784</c:v>
                </c:pt>
                <c:pt idx="412">
                  <c:v>-45.090781</c:v>
                </c:pt>
                <c:pt idx="413">
                  <c:v>-45.124096</c:v>
                </c:pt>
                <c:pt idx="414">
                  <c:v>-45.157126</c:v>
                </c:pt>
                <c:pt idx="415">
                  <c:v>-45.190869</c:v>
                </c:pt>
                <c:pt idx="416">
                  <c:v>-45.22454</c:v>
                </c:pt>
                <c:pt idx="417">
                  <c:v>-45.258109</c:v>
                </c:pt>
                <c:pt idx="418">
                  <c:v>-45.292213</c:v>
                </c:pt>
                <c:pt idx="419">
                  <c:v>-45.326245</c:v>
                </c:pt>
                <c:pt idx="420">
                  <c:v>-45.360369</c:v>
                </c:pt>
                <c:pt idx="421">
                  <c:v>-45.394833</c:v>
                </c:pt>
                <c:pt idx="422">
                  <c:v>-45.428963</c:v>
                </c:pt>
                <c:pt idx="423">
                  <c:v>-45.463865</c:v>
                </c:pt>
                <c:pt idx="424">
                  <c:v>-45.498697</c:v>
                </c:pt>
                <c:pt idx="425">
                  <c:v>-45.533391</c:v>
                </c:pt>
                <c:pt idx="426">
                  <c:v>-45.568663</c:v>
                </c:pt>
                <c:pt idx="427">
                  <c:v>-45.603865</c:v>
                </c:pt>
                <c:pt idx="428">
                  <c:v>-45.639114</c:v>
                </c:pt>
                <c:pt idx="429">
                  <c:v>-45.674758</c:v>
                </c:pt>
                <c:pt idx="430">
                  <c:v>-45.710334</c:v>
                </c:pt>
                <c:pt idx="431">
                  <c:v>-45.746137</c:v>
                </c:pt>
                <c:pt idx="432">
                  <c:v>-45.782157</c:v>
                </c:pt>
                <c:pt idx="433">
                  <c:v>-45.818007</c:v>
                </c:pt>
                <c:pt idx="434">
                  <c:v>-45.854475</c:v>
                </c:pt>
                <c:pt idx="435">
                  <c:v>-45.890875</c:v>
                </c:pt>
                <c:pt idx="436">
                  <c:v>-45.927306</c:v>
                </c:pt>
                <c:pt idx="437">
                  <c:v>-45.964154</c:v>
                </c:pt>
                <c:pt idx="438">
                  <c:v>-46.000936</c:v>
                </c:pt>
                <c:pt idx="439">
                  <c:v>-46.037903</c:v>
                </c:pt>
                <c:pt idx="440">
                  <c:v>-46.075141</c:v>
                </c:pt>
                <c:pt idx="441">
                  <c:v>-46.112178</c:v>
                </c:pt>
                <c:pt idx="442">
                  <c:v>-46.14987</c:v>
                </c:pt>
                <c:pt idx="443">
                  <c:v>-46.187498</c:v>
                </c:pt>
                <c:pt idx="444">
                  <c:v>-46.225109</c:v>
                </c:pt>
                <c:pt idx="445">
                  <c:v>-46.263194</c:v>
                </c:pt>
                <c:pt idx="446">
                  <c:v>-46.301217</c:v>
                </c:pt>
                <c:pt idx="447">
                  <c:v>-46.339407</c:v>
                </c:pt>
                <c:pt idx="448">
                  <c:v>-46.377891</c:v>
                </c:pt>
                <c:pt idx="449">
                  <c:v>-46.416314</c:v>
                </c:pt>
                <c:pt idx="450">
                  <c:v>-46.455092</c:v>
                </c:pt>
                <c:pt idx="451">
                  <c:v>-46.49398</c:v>
                </c:pt>
                <c:pt idx="452">
                  <c:v>-46.532834</c:v>
                </c:pt>
                <c:pt idx="453">
                  <c:v>-46.572185</c:v>
                </c:pt>
                <c:pt idx="454">
                  <c:v>-46.611477</c:v>
                </c:pt>
                <c:pt idx="455">
                  <c:v>-46.650892</c:v>
                </c:pt>
                <c:pt idx="456">
                  <c:v>-46.690656</c:v>
                </c:pt>
                <c:pt idx="457">
                  <c:v>-46.730363</c:v>
                </c:pt>
                <c:pt idx="458">
                  <c:v>-46.770391</c:v>
                </c:pt>
                <c:pt idx="459">
                  <c:v>-46.81057</c:v>
                </c:pt>
                <c:pt idx="460">
                  <c:v>-46.850669</c:v>
                </c:pt>
                <c:pt idx="461">
                  <c:v>-46.891323</c:v>
                </c:pt>
                <c:pt idx="462">
                  <c:v>-46.931921</c:v>
                </c:pt>
                <c:pt idx="463">
                  <c:v>-46.972624</c:v>
                </c:pt>
                <c:pt idx="464">
                  <c:v>-47.0137</c:v>
                </c:pt>
                <c:pt idx="465">
                  <c:v>-47.054723</c:v>
                </c:pt>
                <c:pt idx="466">
                  <c:v>-47.096039</c:v>
                </c:pt>
                <c:pt idx="467">
                  <c:v>-47.137543</c:v>
                </c:pt>
                <c:pt idx="468">
                  <c:v>-47.178954</c:v>
                </c:pt>
                <c:pt idx="469">
                  <c:v>-47.220942</c:v>
                </c:pt>
                <c:pt idx="470">
                  <c:v>-47.262878</c:v>
                </c:pt>
                <c:pt idx="471">
                  <c:v>-47.304871</c:v>
                </c:pt>
                <c:pt idx="472">
                  <c:v>-47.347297</c:v>
                </c:pt>
                <c:pt idx="473">
                  <c:v>-47.389671</c:v>
                </c:pt>
                <c:pt idx="474">
                  <c:v>-47.432309</c:v>
                </c:pt>
                <c:pt idx="475">
                  <c:v>-47.475174</c:v>
                </c:pt>
                <c:pt idx="476">
                  <c:v>-47.51799</c:v>
                </c:pt>
                <c:pt idx="477">
                  <c:v>-47.561258</c:v>
                </c:pt>
                <c:pt idx="478">
                  <c:v>-47.604571</c:v>
                </c:pt>
                <c:pt idx="479">
                  <c:v>-47.64793</c:v>
                </c:pt>
                <c:pt idx="480">
                  <c:v>-47.691741</c:v>
                </c:pt>
                <c:pt idx="481">
                  <c:v>-47.735504</c:v>
                </c:pt>
                <c:pt idx="482">
                  <c:v>-47.779502</c:v>
                </c:pt>
                <c:pt idx="483">
                  <c:v>-47.823767</c:v>
                </c:pt>
                <c:pt idx="484">
                  <c:v>-47.867986</c:v>
                </c:pt>
                <c:pt idx="485">
                  <c:v>-47.912647</c:v>
                </c:pt>
                <c:pt idx="486">
                  <c:v>-47.957372</c:v>
                </c:pt>
                <c:pt idx="487">
                  <c:v>-48.002097</c:v>
                </c:pt>
                <c:pt idx="488">
                  <c:v>-48.047331</c:v>
                </c:pt>
                <c:pt idx="489">
                  <c:v>-48.092522</c:v>
                </c:pt>
                <c:pt idx="490">
                  <c:v>-48.137919</c:v>
                </c:pt>
                <c:pt idx="491">
                  <c:v>-48.183624</c:v>
                </c:pt>
                <c:pt idx="492">
                  <c:v>-48.229287</c:v>
                </c:pt>
                <c:pt idx="493">
                  <c:v>-48.275348</c:v>
                </c:pt>
                <c:pt idx="494">
                  <c:v>-48.321528</c:v>
                </c:pt>
                <c:pt idx="495">
                  <c:v>-48.3676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5 N'!$E$5:$E$6</c:f>
              <c:strCache>
                <c:ptCount val="1"/>
                <c:pt idx="0">
                  <c:v>FV3s (N)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E$7:$E$502</c:f>
              <c:numCache>
                <c:formatCode>General</c:formatCode>
                <c:ptCount val="496"/>
                <c:pt idx="0">
                  <c:v>27.606013</c:v>
                </c:pt>
                <c:pt idx="1">
                  <c:v>27.606183</c:v>
                </c:pt>
                <c:pt idx="2">
                  <c:v>27.606371</c:v>
                </c:pt>
                <c:pt idx="3">
                  <c:v>27.606165</c:v>
                </c:pt>
                <c:pt idx="4">
                  <c:v>27.606339</c:v>
                </c:pt>
                <c:pt idx="5">
                  <c:v>27.606529</c:v>
                </c:pt>
                <c:pt idx="6">
                  <c:v>27.606317</c:v>
                </c:pt>
                <c:pt idx="7">
                  <c:v>27.606494</c:v>
                </c:pt>
                <c:pt idx="8">
                  <c:v>27.606688</c:v>
                </c:pt>
                <c:pt idx="9">
                  <c:v>27.606471</c:v>
                </c:pt>
                <c:pt idx="10">
                  <c:v>27.606651</c:v>
                </c:pt>
                <c:pt idx="11">
                  <c:v>27.606451</c:v>
                </c:pt>
                <c:pt idx="12">
                  <c:v>27.606617</c:v>
                </c:pt>
                <c:pt idx="13">
                  <c:v>27.6068</c:v>
                </c:pt>
                <c:pt idx="14">
                  <c:v>27.606596</c:v>
                </c:pt>
                <c:pt idx="15">
                  <c:v>27.606766</c:v>
                </c:pt>
                <c:pt idx="16">
                  <c:v>27.606952</c:v>
                </c:pt>
                <c:pt idx="17">
                  <c:v>27.60674</c:v>
                </c:pt>
                <c:pt idx="18">
                  <c:v>27.606913</c:v>
                </c:pt>
                <c:pt idx="19">
                  <c:v>27.606723</c:v>
                </c:pt>
                <c:pt idx="20">
                  <c:v>27.606883</c:v>
                </c:pt>
                <c:pt idx="21">
                  <c:v>27.60706</c:v>
                </c:pt>
                <c:pt idx="22">
                  <c:v>27.606863</c:v>
                </c:pt>
                <c:pt idx="23">
                  <c:v>27.607026</c:v>
                </c:pt>
                <c:pt idx="24">
                  <c:v>27.607205</c:v>
                </c:pt>
                <c:pt idx="25">
                  <c:v>27.607004</c:v>
                </c:pt>
                <c:pt idx="26">
                  <c:v>27.607171</c:v>
                </c:pt>
                <c:pt idx="27">
                  <c:v>27.607353</c:v>
                </c:pt>
                <c:pt idx="28">
                  <c:v>27.607138</c:v>
                </c:pt>
                <c:pt idx="29">
                  <c:v>27.607308</c:v>
                </c:pt>
                <c:pt idx="30">
                  <c:v>27.607118</c:v>
                </c:pt>
                <c:pt idx="31">
                  <c:v>27.607275</c:v>
                </c:pt>
                <c:pt idx="32">
                  <c:v>27.607448</c:v>
                </c:pt>
                <c:pt idx="33">
                  <c:v>27.607251</c:v>
                </c:pt>
                <c:pt idx="34">
                  <c:v>27.607411</c:v>
                </c:pt>
                <c:pt idx="35">
                  <c:v>27.607587</c:v>
                </c:pt>
                <c:pt idx="36">
                  <c:v>27.607383</c:v>
                </c:pt>
                <c:pt idx="37">
                  <c:v>27.607546</c:v>
                </c:pt>
                <c:pt idx="38">
                  <c:v>27.607363</c:v>
                </c:pt>
                <c:pt idx="39">
                  <c:v>27.607514</c:v>
                </c:pt>
                <c:pt idx="40">
                  <c:v>27.607681</c:v>
                </c:pt>
                <c:pt idx="41">
                  <c:v>27.607494</c:v>
                </c:pt>
                <c:pt idx="42">
                  <c:v>27.607648</c:v>
                </c:pt>
                <c:pt idx="43">
                  <c:v>27.607818</c:v>
                </c:pt>
                <c:pt idx="44">
                  <c:v>27.607617</c:v>
                </c:pt>
                <c:pt idx="45">
                  <c:v>27.607774</c:v>
                </c:pt>
                <c:pt idx="46">
                  <c:v>27.607599</c:v>
                </c:pt>
                <c:pt idx="47">
                  <c:v>27.607743</c:v>
                </c:pt>
                <c:pt idx="48">
                  <c:v>27.607903</c:v>
                </c:pt>
                <c:pt idx="49">
                  <c:v>27.607721</c:v>
                </c:pt>
                <c:pt idx="50">
                  <c:v>27.607868</c:v>
                </c:pt>
                <c:pt idx="51">
                  <c:v>27.608032</c:v>
                </c:pt>
                <c:pt idx="52">
                  <c:v>27.607842</c:v>
                </c:pt>
                <c:pt idx="53">
                  <c:v>27.607993</c:v>
                </c:pt>
                <c:pt idx="54">
                  <c:v>27.60816</c:v>
                </c:pt>
                <c:pt idx="55">
                  <c:v>27.607962</c:v>
                </c:pt>
                <c:pt idx="56">
                  <c:v>27.608117</c:v>
                </c:pt>
                <c:pt idx="57">
                  <c:v>27.607945</c:v>
                </c:pt>
                <c:pt idx="58">
                  <c:v>27.608086</c:v>
                </c:pt>
                <c:pt idx="59">
                  <c:v>27.608244</c:v>
                </c:pt>
                <c:pt idx="60">
                  <c:v>27.608058</c:v>
                </c:pt>
                <c:pt idx="61">
                  <c:v>27.608203</c:v>
                </c:pt>
                <c:pt idx="62">
                  <c:v>27.608364</c:v>
                </c:pt>
                <c:pt idx="63">
                  <c:v>27.608173</c:v>
                </c:pt>
                <c:pt idx="64">
                  <c:v>27.608322</c:v>
                </c:pt>
                <c:pt idx="65">
                  <c:v>27.608153</c:v>
                </c:pt>
                <c:pt idx="66">
                  <c:v>27.608289</c:v>
                </c:pt>
                <c:pt idx="67">
                  <c:v>27.608441</c:v>
                </c:pt>
                <c:pt idx="68">
                  <c:v>27.608264</c:v>
                </c:pt>
                <c:pt idx="69">
                  <c:v>27.608404</c:v>
                </c:pt>
                <c:pt idx="70">
                  <c:v>27.60856</c:v>
                </c:pt>
                <c:pt idx="71">
                  <c:v>27.608376</c:v>
                </c:pt>
                <c:pt idx="72">
                  <c:v>27.608519</c:v>
                </c:pt>
                <c:pt idx="73">
                  <c:v>27.608678</c:v>
                </c:pt>
                <c:pt idx="74">
                  <c:v>27.60849</c:v>
                </c:pt>
                <c:pt idx="75">
                  <c:v>27.608636</c:v>
                </c:pt>
                <c:pt idx="76">
                  <c:v>27.608463</c:v>
                </c:pt>
                <c:pt idx="77">
                  <c:v>27.608597</c:v>
                </c:pt>
                <c:pt idx="78">
                  <c:v>27.608747</c:v>
                </c:pt>
                <c:pt idx="79">
                  <c:v>27.60857</c:v>
                </c:pt>
                <c:pt idx="80">
                  <c:v>27.608707</c:v>
                </c:pt>
                <c:pt idx="81">
                  <c:v>27.608861</c:v>
                </c:pt>
                <c:pt idx="82">
                  <c:v>27.608676</c:v>
                </c:pt>
                <c:pt idx="83">
                  <c:v>27.608817</c:v>
                </c:pt>
                <c:pt idx="84">
                  <c:v>27.608654</c:v>
                </c:pt>
                <c:pt idx="85">
                  <c:v>27.608782</c:v>
                </c:pt>
                <c:pt idx="86">
                  <c:v>27.608927</c:v>
                </c:pt>
                <c:pt idx="87">
                  <c:v>27.608756</c:v>
                </c:pt>
                <c:pt idx="88">
                  <c:v>27.608888</c:v>
                </c:pt>
                <c:pt idx="89">
                  <c:v>27.609036</c:v>
                </c:pt>
                <c:pt idx="90">
                  <c:v>27.608862</c:v>
                </c:pt>
                <c:pt idx="91">
                  <c:v>27.608997</c:v>
                </c:pt>
                <c:pt idx="92">
                  <c:v>27.608837</c:v>
                </c:pt>
                <c:pt idx="93">
                  <c:v>27.60896</c:v>
                </c:pt>
                <c:pt idx="94">
                  <c:v>27.609099</c:v>
                </c:pt>
                <c:pt idx="95">
                  <c:v>27.608935</c:v>
                </c:pt>
                <c:pt idx="96">
                  <c:v>27.609062</c:v>
                </c:pt>
                <c:pt idx="97">
                  <c:v>27.609205</c:v>
                </c:pt>
                <c:pt idx="98">
                  <c:v>27.609033</c:v>
                </c:pt>
                <c:pt idx="99">
                  <c:v>27.609164</c:v>
                </c:pt>
                <c:pt idx="100">
                  <c:v>27.60931</c:v>
                </c:pt>
                <c:pt idx="101">
                  <c:v>27.609131</c:v>
                </c:pt>
                <c:pt idx="102">
                  <c:v>27.609265</c:v>
                </c:pt>
                <c:pt idx="103">
                  <c:v>27.609107</c:v>
                </c:pt>
                <c:pt idx="104">
                  <c:v>27.609229</c:v>
                </c:pt>
                <c:pt idx="105">
                  <c:v>27.609366</c:v>
                </c:pt>
                <c:pt idx="106">
                  <c:v>27.609205</c:v>
                </c:pt>
                <c:pt idx="107">
                  <c:v>27.60933</c:v>
                </c:pt>
                <c:pt idx="108">
                  <c:v>27.609471</c:v>
                </c:pt>
                <c:pt idx="109">
                  <c:v>27.609295</c:v>
                </c:pt>
                <c:pt idx="110">
                  <c:v>27.609424</c:v>
                </c:pt>
                <c:pt idx="111">
                  <c:v>27.609272</c:v>
                </c:pt>
                <c:pt idx="112">
                  <c:v>27.609389</c:v>
                </c:pt>
                <c:pt idx="113">
                  <c:v>27.609522</c:v>
                </c:pt>
                <c:pt idx="114">
                  <c:v>27.609363</c:v>
                </c:pt>
                <c:pt idx="115">
                  <c:v>27.609483</c:v>
                </c:pt>
                <c:pt idx="116">
                  <c:v>27.60962</c:v>
                </c:pt>
                <c:pt idx="117">
                  <c:v>27.609453</c:v>
                </c:pt>
                <c:pt idx="118">
                  <c:v>27.609577</c:v>
                </c:pt>
                <c:pt idx="119">
                  <c:v>27.609717</c:v>
                </c:pt>
                <c:pt idx="120">
                  <c:v>27.609543</c:v>
                </c:pt>
                <c:pt idx="121">
                  <c:v>27.609671</c:v>
                </c:pt>
                <c:pt idx="122">
                  <c:v>27.609521</c:v>
                </c:pt>
                <c:pt idx="123">
                  <c:v>27.609637</c:v>
                </c:pt>
                <c:pt idx="124">
                  <c:v>27.609769</c:v>
                </c:pt>
                <c:pt idx="125">
                  <c:v>27.609605</c:v>
                </c:pt>
                <c:pt idx="126">
                  <c:v>27.609724</c:v>
                </c:pt>
                <c:pt idx="127">
                  <c:v>27.609859</c:v>
                </c:pt>
                <c:pt idx="128">
                  <c:v>27.609691</c:v>
                </c:pt>
                <c:pt idx="129">
                  <c:v>27.609814</c:v>
                </c:pt>
                <c:pt idx="130">
                  <c:v>27.609667</c:v>
                </c:pt>
                <c:pt idx="131">
                  <c:v>27.609778</c:v>
                </c:pt>
                <c:pt idx="132">
                  <c:v>27.609905</c:v>
                </c:pt>
                <c:pt idx="133">
                  <c:v>27.60975</c:v>
                </c:pt>
                <c:pt idx="134">
                  <c:v>27.609865</c:v>
                </c:pt>
                <c:pt idx="135">
                  <c:v>27.609996</c:v>
                </c:pt>
                <c:pt idx="136">
                  <c:v>27.609834</c:v>
                </c:pt>
                <c:pt idx="137">
                  <c:v>27.609952</c:v>
                </c:pt>
                <c:pt idx="138">
                  <c:v>27.609815</c:v>
                </c:pt>
                <c:pt idx="139">
                  <c:v>27.609921</c:v>
                </c:pt>
                <c:pt idx="140">
                  <c:v>27.610043</c:v>
                </c:pt>
                <c:pt idx="141">
                  <c:v>27.609891</c:v>
                </c:pt>
                <c:pt idx="142">
                  <c:v>27.610001</c:v>
                </c:pt>
                <c:pt idx="143">
                  <c:v>27.610127</c:v>
                </c:pt>
                <c:pt idx="144">
                  <c:v>27.609971</c:v>
                </c:pt>
                <c:pt idx="145">
                  <c:v>27.610085</c:v>
                </c:pt>
                <c:pt idx="146">
                  <c:v>27.610215</c:v>
                </c:pt>
                <c:pt idx="147">
                  <c:v>27.610051</c:v>
                </c:pt>
                <c:pt idx="148">
                  <c:v>27.610169</c:v>
                </c:pt>
                <c:pt idx="149">
                  <c:v>27.610026</c:v>
                </c:pt>
                <c:pt idx="150">
                  <c:v>27.610132</c:v>
                </c:pt>
                <c:pt idx="151">
                  <c:v>27.610253</c:v>
                </c:pt>
                <c:pt idx="152">
                  <c:v>27.610103</c:v>
                </c:pt>
                <c:pt idx="153">
                  <c:v>27.610212</c:v>
                </c:pt>
                <c:pt idx="154">
                  <c:v>27.610338</c:v>
                </c:pt>
                <c:pt idx="155">
                  <c:v>27.610184</c:v>
                </c:pt>
                <c:pt idx="156">
                  <c:v>27.610297</c:v>
                </c:pt>
                <c:pt idx="157">
                  <c:v>27.610157</c:v>
                </c:pt>
                <c:pt idx="158">
                  <c:v>27.610258</c:v>
                </c:pt>
                <c:pt idx="159">
                  <c:v>27.610375</c:v>
                </c:pt>
                <c:pt idx="160">
                  <c:v>27.61023</c:v>
                </c:pt>
                <c:pt idx="161">
                  <c:v>27.610335</c:v>
                </c:pt>
                <c:pt idx="162">
                  <c:v>27.610456</c:v>
                </c:pt>
                <c:pt idx="163">
                  <c:v>27.610304</c:v>
                </c:pt>
                <c:pt idx="164">
                  <c:v>27.610413</c:v>
                </c:pt>
                <c:pt idx="165">
                  <c:v>27.610538</c:v>
                </c:pt>
                <c:pt idx="166">
                  <c:v>27.610379</c:v>
                </c:pt>
                <c:pt idx="167">
                  <c:v>27.610492</c:v>
                </c:pt>
                <c:pt idx="168">
                  <c:v>27.610353</c:v>
                </c:pt>
                <c:pt idx="169">
                  <c:v>27.610454</c:v>
                </c:pt>
                <c:pt idx="170">
                  <c:v>27.61057</c:v>
                </c:pt>
                <c:pt idx="171">
                  <c:v>27.610424</c:v>
                </c:pt>
                <c:pt idx="172">
                  <c:v>27.610529</c:v>
                </c:pt>
                <c:pt idx="173">
                  <c:v>27.610649</c:v>
                </c:pt>
                <c:pt idx="174">
                  <c:v>27.610499</c:v>
                </c:pt>
                <c:pt idx="175">
                  <c:v>27.610608</c:v>
                </c:pt>
                <c:pt idx="176">
                  <c:v>27.610472</c:v>
                </c:pt>
                <c:pt idx="177">
                  <c:v>27.610568</c:v>
                </c:pt>
                <c:pt idx="178">
                  <c:v>27.61068</c:v>
                </c:pt>
                <c:pt idx="179">
                  <c:v>27.61054</c:v>
                </c:pt>
                <c:pt idx="180">
                  <c:v>27.61064</c:v>
                </c:pt>
                <c:pt idx="181">
                  <c:v>27.610756</c:v>
                </c:pt>
                <c:pt idx="182">
                  <c:v>27.610609</c:v>
                </c:pt>
                <c:pt idx="183">
                  <c:v>27.610713</c:v>
                </c:pt>
                <c:pt idx="184">
                  <c:v>27.610586</c:v>
                </c:pt>
                <c:pt idx="185">
                  <c:v>27.610678</c:v>
                </c:pt>
                <c:pt idx="186">
                  <c:v>27.610786</c:v>
                </c:pt>
                <c:pt idx="187">
                  <c:v>27.610652</c:v>
                </c:pt>
                <c:pt idx="188">
                  <c:v>27.610748</c:v>
                </c:pt>
                <c:pt idx="189">
                  <c:v>27.61086</c:v>
                </c:pt>
                <c:pt idx="190">
                  <c:v>27.610721</c:v>
                </c:pt>
                <c:pt idx="191">
                  <c:v>27.610821</c:v>
                </c:pt>
                <c:pt idx="192">
                  <c:v>27.610938</c:v>
                </c:pt>
                <c:pt idx="193">
                  <c:v>27.610784</c:v>
                </c:pt>
                <c:pt idx="194">
                  <c:v>27.610888</c:v>
                </c:pt>
                <c:pt idx="195">
                  <c:v>27.61076</c:v>
                </c:pt>
                <c:pt idx="196">
                  <c:v>27.610851</c:v>
                </c:pt>
                <c:pt idx="197">
                  <c:v>27.610959</c:v>
                </c:pt>
                <c:pt idx="198">
                  <c:v>27.610823</c:v>
                </c:pt>
                <c:pt idx="199">
                  <c:v>27.610919</c:v>
                </c:pt>
                <c:pt idx="200">
                  <c:v>27.611031</c:v>
                </c:pt>
                <c:pt idx="201">
                  <c:v>27.610887</c:v>
                </c:pt>
                <c:pt idx="202">
                  <c:v>27.610987</c:v>
                </c:pt>
                <c:pt idx="203">
                  <c:v>27.610864</c:v>
                </c:pt>
                <c:pt idx="204">
                  <c:v>27.610952</c:v>
                </c:pt>
                <c:pt idx="205">
                  <c:v>27.611056</c:v>
                </c:pt>
                <c:pt idx="206">
                  <c:v>27.610928</c:v>
                </c:pt>
                <c:pt idx="207">
                  <c:v>27.61102</c:v>
                </c:pt>
                <c:pt idx="208">
                  <c:v>27.611128</c:v>
                </c:pt>
                <c:pt idx="209">
                  <c:v>27.610987</c:v>
                </c:pt>
                <c:pt idx="210">
                  <c:v>27.611083</c:v>
                </c:pt>
                <c:pt idx="211">
                  <c:v>27.610965</c:v>
                </c:pt>
                <c:pt idx="212">
                  <c:v>27.611049</c:v>
                </c:pt>
                <c:pt idx="213">
                  <c:v>27.611149</c:v>
                </c:pt>
                <c:pt idx="214">
                  <c:v>27.611024</c:v>
                </c:pt>
                <c:pt idx="215">
                  <c:v>27.611112</c:v>
                </c:pt>
                <c:pt idx="216">
                  <c:v>27.611216</c:v>
                </c:pt>
                <c:pt idx="217">
                  <c:v>27.611083</c:v>
                </c:pt>
                <c:pt idx="218">
                  <c:v>27.611175</c:v>
                </c:pt>
                <c:pt idx="219">
                  <c:v>27.611283</c:v>
                </c:pt>
                <c:pt idx="220">
                  <c:v>27.611143</c:v>
                </c:pt>
                <c:pt idx="221">
                  <c:v>27.611239</c:v>
                </c:pt>
                <c:pt idx="222">
                  <c:v>27.611123</c:v>
                </c:pt>
                <c:pt idx="223">
                  <c:v>27.611207</c:v>
                </c:pt>
                <c:pt idx="224">
                  <c:v>27.611307</c:v>
                </c:pt>
                <c:pt idx="225">
                  <c:v>27.611176</c:v>
                </c:pt>
                <c:pt idx="226">
                  <c:v>27.611265</c:v>
                </c:pt>
                <c:pt idx="227">
                  <c:v>27.611369</c:v>
                </c:pt>
                <c:pt idx="228">
                  <c:v>27.611234</c:v>
                </c:pt>
                <c:pt idx="229">
                  <c:v>27.611326</c:v>
                </c:pt>
                <c:pt idx="230">
                  <c:v>27.611212</c:v>
                </c:pt>
                <c:pt idx="231">
                  <c:v>27.611292</c:v>
                </c:pt>
                <c:pt idx="232">
                  <c:v>27.611389</c:v>
                </c:pt>
                <c:pt idx="233">
                  <c:v>27.611267</c:v>
                </c:pt>
                <c:pt idx="234">
                  <c:v>27.611351</c:v>
                </c:pt>
                <c:pt idx="235">
                  <c:v>27.611452</c:v>
                </c:pt>
                <c:pt idx="236">
                  <c:v>27.611322</c:v>
                </c:pt>
                <c:pt idx="237">
                  <c:v>27.611411</c:v>
                </c:pt>
                <c:pt idx="238">
                  <c:v>27.611516</c:v>
                </c:pt>
                <c:pt idx="239">
                  <c:v>27.611382</c:v>
                </c:pt>
                <c:pt idx="240">
                  <c:v>27.611475</c:v>
                </c:pt>
                <c:pt idx="241">
                  <c:v>27.611355</c:v>
                </c:pt>
                <c:pt idx="242">
                  <c:v>27.611435</c:v>
                </c:pt>
                <c:pt idx="243">
                  <c:v>27.611532</c:v>
                </c:pt>
                <c:pt idx="244">
                  <c:v>27.611408</c:v>
                </c:pt>
                <c:pt idx="245">
                  <c:v>27.611493</c:v>
                </c:pt>
                <c:pt idx="246">
                  <c:v>27.611594</c:v>
                </c:pt>
                <c:pt idx="247">
                  <c:v>27.611462</c:v>
                </c:pt>
                <c:pt idx="248">
                  <c:v>27.611551</c:v>
                </c:pt>
                <c:pt idx="249">
                  <c:v>27.611441</c:v>
                </c:pt>
                <c:pt idx="250">
                  <c:v>27.611517</c:v>
                </c:pt>
                <c:pt idx="251">
                  <c:v>27.611611</c:v>
                </c:pt>
                <c:pt idx="252">
                  <c:v>27.611492</c:v>
                </c:pt>
                <c:pt idx="253">
                  <c:v>27.611573</c:v>
                </c:pt>
                <c:pt idx="254">
                  <c:v>27.61167</c:v>
                </c:pt>
                <c:pt idx="255">
                  <c:v>27.611547</c:v>
                </c:pt>
                <c:pt idx="256">
                  <c:v>27.611633</c:v>
                </c:pt>
                <c:pt idx="257">
                  <c:v>27.611524</c:v>
                </c:pt>
                <c:pt idx="258">
                  <c:v>27.611597</c:v>
                </c:pt>
                <c:pt idx="259">
                  <c:v>27.611687</c:v>
                </c:pt>
                <c:pt idx="260">
                  <c:v>27.611573</c:v>
                </c:pt>
                <c:pt idx="261">
                  <c:v>27.61165</c:v>
                </c:pt>
                <c:pt idx="262">
                  <c:v>27.611744</c:v>
                </c:pt>
                <c:pt idx="263">
                  <c:v>27.611624</c:v>
                </c:pt>
                <c:pt idx="264">
                  <c:v>27.611705</c:v>
                </c:pt>
                <c:pt idx="265">
                  <c:v>27.611803</c:v>
                </c:pt>
                <c:pt idx="266">
                  <c:v>27.611674</c:v>
                </c:pt>
                <c:pt idx="267">
                  <c:v>27.61176</c:v>
                </c:pt>
                <c:pt idx="268">
                  <c:v>27.611652</c:v>
                </c:pt>
                <c:pt idx="269">
                  <c:v>27.611726</c:v>
                </c:pt>
                <c:pt idx="270">
                  <c:v>27.611816</c:v>
                </c:pt>
                <c:pt idx="271">
                  <c:v>27.611704</c:v>
                </c:pt>
                <c:pt idx="272">
                  <c:v>27.611782</c:v>
                </c:pt>
                <c:pt idx="273">
                  <c:v>27.611876</c:v>
                </c:pt>
                <c:pt idx="274">
                  <c:v>27.61175</c:v>
                </c:pt>
                <c:pt idx="275">
                  <c:v>27.611832</c:v>
                </c:pt>
                <c:pt idx="276">
                  <c:v>27.61173</c:v>
                </c:pt>
                <c:pt idx="277">
                  <c:v>27.6118</c:v>
                </c:pt>
                <c:pt idx="278">
                  <c:v>27.611887</c:v>
                </c:pt>
                <c:pt idx="279">
                  <c:v>27.611776</c:v>
                </c:pt>
                <c:pt idx="280">
                  <c:v>27.611851</c:v>
                </c:pt>
                <c:pt idx="281">
                  <c:v>27.611942</c:v>
                </c:pt>
                <c:pt idx="282">
                  <c:v>27.611824</c:v>
                </c:pt>
                <c:pt idx="283">
                  <c:v>27.611903</c:v>
                </c:pt>
                <c:pt idx="284">
                  <c:v>27.611998</c:v>
                </c:pt>
                <c:pt idx="285">
                  <c:v>27.611872</c:v>
                </c:pt>
                <c:pt idx="286">
                  <c:v>27.611955</c:v>
                </c:pt>
                <c:pt idx="287">
                  <c:v>27.611854</c:v>
                </c:pt>
                <c:pt idx="288">
                  <c:v>27.611924</c:v>
                </c:pt>
                <c:pt idx="289">
                  <c:v>27.612012</c:v>
                </c:pt>
                <c:pt idx="290">
                  <c:v>27.611896</c:v>
                </c:pt>
                <c:pt idx="291">
                  <c:v>27.611971</c:v>
                </c:pt>
                <c:pt idx="292">
                  <c:v>27.612063</c:v>
                </c:pt>
                <c:pt idx="293">
                  <c:v>27.611943</c:v>
                </c:pt>
                <c:pt idx="294">
                  <c:v>27.612022</c:v>
                </c:pt>
                <c:pt idx="295">
                  <c:v>27.611923</c:v>
                </c:pt>
                <c:pt idx="296">
                  <c:v>27.61199</c:v>
                </c:pt>
                <c:pt idx="297">
                  <c:v>27.612074</c:v>
                </c:pt>
                <c:pt idx="298">
                  <c:v>27.611967</c:v>
                </c:pt>
                <c:pt idx="299">
                  <c:v>27.612039</c:v>
                </c:pt>
                <c:pt idx="300">
                  <c:v>27.612127</c:v>
                </c:pt>
                <c:pt idx="301">
                  <c:v>27.612012</c:v>
                </c:pt>
                <c:pt idx="302">
                  <c:v>27.612088</c:v>
                </c:pt>
                <c:pt idx="303">
                  <c:v>27.611997</c:v>
                </c:pt>
                <c:pt idx="304">
                  <c:v>27.612061</c:v>
                </c:pt>
                <c:pt idx="305">
                  <c:v>27.612141</c:v>
                </c:pt>
                <c:pt idx="306">
                  <c:v>27.612036</c:v>
                </c:pt>
                <c:pt idx="307">
                  <c:v>27.612104</c:v>
                </c:pt>
                <c:pt idx="308">
                  <c:v>27.612189</c:v>
                </c:pt>
                <c:pt idx="309">
                  <c:v>27.612079</c:v>
                </c:pt>
                <c:pt idx="310">
                  <c:v>27.612152</c:v>
                </c:pt>
                <c:pt idx="311">
                  <c:v>27.612241</c:v>
                </c:pt>
                <c:pt idx="312">
                  <c:v>27.612124</c:v>
                </c:pt>
                <c:pt idx="313">
                  <c:v>27.612201</c:v>
                </c:pt>
                <c:pt idx="314">
                  <c:v>27.612105</c:v>
                </c:pt>
                <c:pt idx="315">
                  <c:v>27.612169</c:v>
                </c:pt>
                <c:pt idx="316">
                  <c:v>27.612251</c:v>
                </c:pt>
                <c:pt idx="317">
                  <c:v>27.612146</c:v>
                </c:pt>
                <c:pt idx="318">
                  <c:v>27.612215</c:v>
                </c:pt>
                <c:pt idx="319">
                  <c:v>27.612301</c:v>
                </c:pt>
                <c:pt idx="320">
                  <c:v>27.612192</c:v>
                </c:pt>
                <c:pt idx="321">
                  <c:v>27.612266</c:v>
                </c:pt>
                <c:pt idx="322">
                  <c:v>27.612172</c:v>
                </c:pt>
                <c:pt idx="323">
                  <c:v>27.612233</c:v>
                </c:pt>
                <c:pt idx="324">
                  <c:v>27.612311</c:v>
                </c:pt>
                <c:pt idx="325">
                  <c:v>27.612212</c:v>
                </c:pt>
                <c:pt idx="326">
                  <c:v>27.612278</c:v>
                </c:pt>
                <c:pt idx="327">
                  <c:v>27.61236</c:v>
                </c:pt>
                <c:pt idx="328">
                  <c:v>27.612253</c:v>
                </c:pt>
                <c:pt idx="329">
                  <c:v>27.612323</c:v>
                </c:pt>
                <c:pt idx="330">
                  <c:v>27.612238</c:v>
                </c:pt>
                <c:pt idx="331">
                  <c:v>27.612296</c:v>
                </c:pt>
                <c:pt idx="332">
                  <c:v>27.61237</c:v>
                </c:pt>
                <c:pt idx="333">
                  <c:v>27.612276</c:v>
                </c:pt>
                <c:pt idx="334">
                  <c:v>27.612339</c:v>
                </c:pt>
                <c:pt idx="335">
                  <c:v>27.612418</c:v>
                </c:pt>
                <c:pt idx="336">
                  <c:v>27.612316</c:v>
                </c:pt>
                <c:pt idx="337">
                  <c:v>27.612383</c:v>
                </c:pt>
                <c:pt idx="338">
                  <c:v>27.612467</c:v>
                </c:pt>
                <c:pt idx="339">
                  <c:v>27.61236</c:v>
                </c:pt>
                <c:pt idx="340">
                  <c:v>27.612432</c:v>
                </c:pt>
                <c:pt idx="341">
                  <c:v>27.612341</c:v>
                </c:pt>
                <c:pt idx="342">
                  <c:v>27.612399</c:v>
                </c:pt>
                <c:pt idx="343">
                  <c:v>27.612475</c:v>
                </c:pt>
                <c:pt idx="344">
                  <c:v>27.612379</c:v>
                </c:pt>
                <c:pt idx="345">
                  <c:v>27.612442</c:v>
                </c:pt>
                <c:pt idx="346">
                  <c:v>27.612523</c:v>
                </c:pt>
                <c:pt idx="347">
                  <c:v>27.612418</c:v>
                </c:pt>
                <c:pt idx="348">
                  <c:v>27.612486</c:v>
                </c:pt>
                <c:pt idx="349">
                  <c:v>27.612404</c:v>
                </c:pt>
                <c:pt idx="350">
                  <c:v>27.612459</c:v>
                </c:pt>
                <c:pt idx="351">
                  <c:v>27.612532</c:v>
                </c:pt>
                <c:pt idx="352">
                  <c:v>27.612441</c:v>
                </c:pt>
                <c:pt idx="353">
                  <c:v>27.612501</c:v>
                </c:pt>
                <c:pt idx="354">
                  <c:v>27.612578</c:v>
                </c:pt>
                <c:pt idx="355">
                  <c:v>27.612482</c:v>
                </c:pt>
                <c:pt idx="356">
                  <c:v>27.612547</c:v>
                </c:pt>
                <c:pt idx="357">
                  <c:v>27.612629</c:v>
                </c:pt>
                <c:pt idx="358">
                  <c:v>27.612518</c:v>
                </c:pt>
                <c:pt idx="359">
                  <c:v>27.612588</c:v>
                </c:pt>
                <c:pt idx="360">
                  <c:v>27.612502</c:v>
                </c:pt>
                <c:pt idx="361">
                  <c:v>27.612559</c:v>
                </c:pt>
                <c:pt idx="362">
                  <c:v>27.612633</c:v>
                </c:pt>
                <c:pt idx="363">
                  <c:v>27.612539</c:v>
                </c:pt>
                <c:pt idx="364">
                  <c:v>27.6126</c:v>
                </c:pt>
                <c:pt idx="365">
                  <c:v>27.612679</c:v>
                </c:pt>
                <c:pt idx="366">
                  <c:v>27.612577</c:v>
                </c:pt>
                <c:pt idx="367">
                  <c:v>27.612643</c:v>
                </c:pt>
                <c:pt idx="368">
                  <c:v>27.612563</c:v>
                </c:pt>
                <c:pt idx="369">
                  <c:v>27.612616</c:v>
                </c:pt>
                <c:pt idx="370">
                  <c:v>27.612687</c:v>
                </c:pt>
                <c:pt idx="371">
                  <c:v>27.612602</c:v>
                </c:pt>
                <c:pt idx="372">
                  <c:v>27.61266</c:v>
                </c:pt>
                <c:pt idx="373">
                  <c:v>27.612735</c:v>
                </c:pt>
                <c:pt idx="374">
                  <c:v>27.612635</c:v>
                </c:pt>
                <c:pt idx="375">
                  <c:v>27.612698</c:v>
                </c:pt>
                <c:pt idx="376">
                  <c:v>27.612623</c:v>
                </c:pt>
                <c:pt idx="377">
                  <c:v>27.612673</c:v>
                </c:pt>
                <c:pt idx="378">
                  <c:v>27.612741</c:v>
                </c:pt>
                <c:pt idx="379">
                  <c:v>27.612658</c:v>
                </c:pt>
                <c:pt idx="380">
                  <c:v>27.612712</c:v>
                </c:pt>
                <c:pt idx="381">
                  <c:v>27.612785</c:v>
                </c:pt>
                <c:pt idx="382">
                  <c:v>27.612693</c:v>
                </c:pt>
                <c:pt idx="383">
                  <c:v>27.612753</c:v>
                </c:pt>
                <c:pt idx="384">
                  <c:v>27.612829</c:v>
                </c:pt>
                <c:pt idx="385">
                  <c:v>27.61273</c:v>
                </c:pt>
                <c:pt idx="386">
                  <c:v>27.612794</c:v>
                </c:pt>
                <c:pt idx="387">
                  <c:v>27.61272</c:v>
                </c:pt>
                <c:pt idx="388">
                  <c:v>27.612771</c:v>
                </c:pt>
                <c:pt idx="389">
                  <c:v>27.61284</c:v>
                </c:pt>
                <c:pt idx="390">
                  <c:v>27.612751</c:v>
                </c:pt>
                <c:pt idx="391">
                  <c:v>27.612807</c:v>
                </c:pt>
                <c:pt idx="392">
                  <c:v>27.612881</c:v>
                </c:pt>
                <c:pt idx="393">
                  <c:v>27.612787</c:v>
                </c:pt>
                <c:pt idx="394">
                  <c:v>27.612848</c:v>
                </c:pt>
                <c:pt idx="395">
                  <c:v>27.612775</c:v>
                </c:pt>
                <c:pt idx="396">
                  <c:v>27.612823</c:v>
                </c:pt>
                <c:pt idx="397">
                  <c:v>27.612889</c:v>
                </c:pt>
                <c:pt idx="398">
                  <c:v>27.612809</c:v>
                </c:pt>
                <c:pt idx="399">
                  <c:v>27.612861</c:v>
                </c:pt>
                <c:pt idx="400">
                  <c:v>27.612932</c:v>
                </c:pt>
                <c:pt idx="401">
                  <c:v>27.612843</c:v>
                </c:pt>
                <c:pt idx="402">
                  <c:v>27.612901</c:v>
                </c:pt>
                <c:pt idx="403">
                  <c:v>27.612976</c:v>
                </c:pt>
                <c:pt idx="404">
                  <c:v>27.612882</c:v>
                </c:pt>
                <c:pt idx="405">
                  <c:v>27.612945</c:v>
                </c:pt>
                <c:pt idx="406">
                  <c:v>27.612866</c:v>
                </c:pt>
                <c:pt idx="407">
                  <c:v>27.612916</c:v>
                </c:pt>
                <c:pt idx="408">
                  <c:v>27.612983</c:v>
                </c:pt>
                <c:pt idx="409">
                  <c:v>27.6129</c:v>
                </c:pt>
                <c:pt idx="410">
                  <c:v>27.612954</c:v>
                </c:pt>
                <c:pt idx="411">
                  <c:v>27.613026</c:v>
                </c:pt>
                <c:pt idx="412">
                  <c:v>27.612934</c:v>
                </c:pt>
                <c:pt idx="413">
                  <c:v>27.612993</c:v>
                </c:pt>
                <c:pt idx="414">
                  <c:v>27.612924</c:v>
                </c:pt>
                <c:pt idx="415">
                  <c:v>27.61297</c:v>
                </c:pt>
                <c:pt idx="416">
                  <c:v>27.613034</c:v>
                </c:pt>
                <c:pt idx="417">
                  <c:v>27.612956</c:v>
                </c:pt>
                <c:pt idx="418">
                  <c:v>27.613007</c:v>
                </c:pt>
                <c:pt idx="419">
                  <c:v>27.613076</c:v>
                </c:pt>
                <c:pt idx="420">
                  <c:v>27.612993</c:v>
                </c:pt>
                <c:pt idx="421">
                  <c:v>27.613049</c:v>
                </c:pt>
                <c:pt idx="422">
                  <c:v>27.612981</c:v>
                </c:pt>
                <c:pt idx="423">
                  <c:v>27.613024</c:v>
                </c:pt>
                <c:pt idx="424">
                  <c:v>27.613085</c:v>
                </c:pt>
                <c:pt idx="425">
                  <c:v>27.613012</c:v>
                </c:pt>
                <c:pt idx="426">
                  <c:v>27.61306</c:v>
                </c:pt>
                <c:pt idx="427">
                  <c:v>27.613126</c:v>
                </c:pt>
                <c:pt idx="428">
                  <c:v>27.613045</c:v>
                </c:pt>
                <c:pt idx="429">
                  <c:v>27.613098</c:v>
                </c:pt>
                <c:pt idx="430">
                  <c:v>27.613168</c:v>
                </c:pt>
                <c:pt idx="431">
                  <c:v>27.613079</c:v>
                </c:pt>
                <c:pt idx="432">
                  <c:v>27.613137</c:v>
                </c:pt>
                <c:pt idx="433">
                  <c:v>27.613069</c:v>
                </c:pt>
                <c:pt idx="434">
                  <c:v>27.613114</c:v>
                </c:pt>
                <c:pt idx="435">
                  <c:v>27.613176</c:v>
                </c:pt>
                <c:pt idx="436">
                  <c:v>27.613104</c:v>
                </c:pt>
                <c:pt idx="437">
                  <c:v>27.613153</c:v>
                </c:pt>
                <c:pt idx="438">
                  <c:v>27.613221</c:v>
                </c:pt>
                <c:pt idx="439">
                  <c:v>27.613133</c:v>
                </c:pt>
                <c:pt idx="440">
                  <c:v>27.613188</c:v>
                </c:pt>
                <c:pt idx="441">
                  <c:v>27.613126</c:v>
                </c:pt>
                <c:pt idx="442">
                  <c:v>27.613167</c:v>
                </c:pt>
                <c:pt idx="443">
                  <c:v>27.613227</c:v>
                </c:pt>
                <c:pt idx="444">
                  <c:v>27.613157</c:v>
                </c:pt>
                <c:pt idx="445">
                  <c:v>27.613203</c:v>
                </c:pt>
                <c:pt idx="446">
                  <c:v>27.613267</c:v>
                </c:pt>
                <c:pt idx="447">
                  <c:v>27.613188</c:v>
                </c:pt>
                <c:pt idx="448">
                  <c:v>27.61324</c:v>
                </c:pt>
                <c:pt idx="449">
                  <c:v>27.613309</c:v>
                </c:pt>
                <c:pt idx="450">
                  <c:v>27.613221</c:v>
                </c:pt>
                <c:pt idx="451">
                  <c:v>27.613277</c:v>
                </c:pt>
                <c:pt idx="452">
                  <c:v>27.613216</c:v>
                </c:pt>
                <c:pt idx="453">
                  <c:v>27.613259</c:v>
                </c:pt>
                <c:pt idx="454">
                  <c:v>27.61332</c:v>
                </c:pt>
                <c:pt idx="455">
                  <c:v>27.613243</c:v>
                </c:pt>
                <c:pt idx="456">
                  <c:v>27.613291</c:v>
                </c:pt>
                <c:pt idx="457">
                  <c:v>27.613358</c:v>
                </c:pt>
                <c:pt idx="458">
                  <c:v>27.613275</c:v>
                </c:pt>
                <c:pt idx="459">
                  <c:v>27.613329</c:v>
                </c:pt>
                <c:pt idx="460">
                  <c:v>27.613269</c:v>
                </c:pt>
                <c:pt idx="461">
                  <c:v>27.613309</c:v>
                </c:pt>
                <c:pt idx="462">
                  <c:v>27.613367</c:v>
                </c:pt>
                <c:pt idx="463">
                  <c:v>27.613299</c:v>
                </c:pt>
                <c:pt idx="464">
                  <c:v>27.613344</c:v>
                </c:pt>
                <c:pt idx="465">
                  <c:v>27.613407</c:v>
                </c:pt>
                <c:pt idx="466">
                  <c:v>27.61333</c:v>
                </c:pt>
                <c:pt idx="467">
                  <c:v>27.61338</c:v>
                </c:pt>
                <c:pt idx="468">
                  <c:v>27.613329</c:v>
                </c:pt>
                <c:pt idx="469">
                  <c:v>27.613366</c:v>
                </c:pt>
                <c:pt idx="470">
                  <c:v>27.613421</c:v>
                </c:pt>
                <c:pt idx="471">
                  <c:v>27.613355</c:v>
                </c:pt>
                <c:pt idx="472">
                  <c:v>27.613396</c:v>
                </c:pt>
                <c:pt idx="473">
                  <c:v>27.613456</c:v>
                </c:pt>
                <c:pt idx="474">
                  <c:v>27.613385</c:v>
                </c:pt>
                <c:pt idx="475">
                  <c:v>27.613432</c:v>
                </c:pt>
                <c:pt idx="476">
                  <c:v>27.613497</c:v>
                </c:pt>
                <c:pt idx="477">
                  <c:v>27.613416</c:v>
                </c:pt>
                <c:pt idx="478">
                  <c:v>27.613468</c:v>
                </c:pt>
                <c:pt idx="479">
                  <c:v>27.613411</c:v>
                </c:pt>
                <c:pt idx="480">
                  <c:v>27.613449</c:v>
                </c:pt>
                <c:pt idx="481">
                  <c:v>27.613506</c:v>
                </c:pt>
                <c:pt idx="482">
                  <c:v>27.613441</c:v>
                </c:pt>
                <c:pt idx="483">
                  <c:v>27.613484</c:v>
                </c:pt>
                <c:pt idx="484">
                  <c:v>27.613546</c:v>
                </c:pt>
                <c:pt idx="485">
                  <c:v>27.613474</c:v>
                </c:pt>
                <c:pt idx="486">
                  <c:v>27.613522</c:v>
                </c:pt>
                <c:pt idx="487">
                  <c:v>27.613468</c:v>
                </c:pt>
                <c:pt idx="488">
                  <c:v>27.613503</c:v>
                </c:pt>
                <c:pt idx="489">
                  <c:v>27.613557</c:v>
                </c:pt>
                <c:pt idx="490">
                  <c:v>27.613496</c:v>
                </c:pt>
                <c:pt idx="491">
                  <c:v>27.613536</c:v>
                </c:pt>
                <c:pt idx="492">
                  <c:v>27.613595</c:v>
                </c:pt>
                <c:pt idx="493">
                  <c:v>27.613526</c:v>
                </c:pt>
                <c:pt idx="494">
                  <c:v>27.613571</c:v>
                </c:pt>
                <c:pt idx="495">
                  <c:v>27.6136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V1c (N)"</c:f>
              <c:strCache>
                <c:ptCount val="1"/>
                <c:pt idx="0">
                  <c:v>FV1c (N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H$7:$H$502</c:f>
              <c:numCache>
                <c:formatCode>General</c:formatCode>
                <c:ptCount val="496"/>
                <c:pt idx="0">
                  <c:v>-334.781717</c:v>
                </c:pt>
                <c:pt idx="1">
                  <c:v>-333.971423</c:v>
                </c:pt>
                <c:pt idx="2">
                  <c:v>-333.221486</c:v>
                </c:pt>
                <c:pt idx="3">
                  <c:v>-332.443675</c:v>
                </c:pt>
                <c:pt idx="4">
                  <c:v>-331.645358</c:v>
                </c:pt>
                <c:pt idx="5">
                  <c:v>-330.912166</c:v>
                </c:pt>
                <c:pt idx="6">
                  <c:v>-330.121389</c:v>
                </c:pt>
                <c:pt idx="7">
                  <c:v>-329.359816</c:v>
                </c:pt>
                <c:pt idx="8">
                  <c:v>-328.603056</c:v>
                </c:pt>
                <c:pt idx="9">
                  <c:v>-327.84478</c:v>
                </c:pt>
                <c:pt idx="10">
                  <c:v>-327.081941</c:v>
                </c:pt>
                <c:pt idx="11">
                  <c:v>-326.316051</c:v>
                </c:pt>
                <c:pt idx="12">
                  <c:v>-325.595631</c:v>
                </c:pt>
                <c:pt idx="13">
                  <c:v>-324.811298</c:v>
                </c:pt>
                <c:pt idx="14">
                  <c:v>-324.076838</c:v>
                </c:pt>
                <c:pt idx="15">
                  <c:v>-323.34325</c:v>
                </c:pt>
                <c:pt idx="16">
                  <c:v>-322.579526</c:v>
                </c:pt>
                <c:pt idx="17">
                  <c:v>-321.846894</c:v>
                </c:pt>
                <c:pt idx="18">
                  <c:v>-321.104735</c:v>
                </c:pt>
                <c:pt idx="19">
                  <c:v>-320.373007</c:v>
                </c:pt>
                <c:pt idx="20">
                  <c:v>-319.612731</c:v>
                </c:pt>
                <c:pt idx="21">
                  <c:v>-318.90227</c:v>
                </c:pt>
                <c:pt idx="22">
                  <c:v>-318.165852</c:v>
                </c:pt>
                <c:pt idx="23">
                  <c:v>-317.406301</c:v>
                </c:pt>
                <c:pt idx="24">
                  <c:v>-316.709128</c:v>
                </c:pt>
                <c:pt idx="25">
                  <c:v>-315.96086</c:v>
                </c:pt>
                <c:pt idx="26">
                  <c:v>-315.23404</c:v>
                </c:pt>
                <c:pt idx="27">
                  <c:v>-314.504175</c:v>
                </c:pt>
                <c:pt idx="28">
                  <c:v>-313.787885</c:v>
                </c:pt>
                <c:pt idx="29">
                  <c:v>-313.061969</c:v>
                </c:pt>
                <c:pt idx="30">
                  <c:v>-312.313199</c:v>
                </c:pt>
                <c:pt idx="31">
                  <c:v>-311.630453</c:v>
                </c:pt>
                <c:pt idx="32">
                  <c:v>-310.890476</c:v>
                </c:pt>
                <c:pt idx="33">
                  <c:v>-310.168535</c:v>
                </c:pt>
                <c:pt idx="34">
                  <c:v>-309.46205</c:v>
                </c:pt>
                <c:pt idx="35">
                  <c:v>-308.753396</c:v>
                </c:pt>
                <c:pt idx="36">
                  <c:v>-308.036929</c:v>
                </c:pt>
                <c:pt idx="37">
                  <c:v>-307.310262</c:v>
                </c:pt>
                <c:pt idx="38">
                  <c:v>-306.636913</c:v>
                </c:pt>
                <c:pt idx="39">
                  <c:v>-305.909403</c:v>
                </c:pt>
                <c:pt idx="40">
                  <c:v>-305.20583</c:v>
                </c:pt>
                <c:pt idx="41">
                  <c:v>-304.517338</c:v>
                </c:pt>
                <c:pt idx="42">
                  <c:v>-303.81647</c:v>
                </c:pt>
                <c:pt idx="43">
                  <c:v>-303.124713</c:v>
                </c:pt>
                <c:pt idx="44">
                  <c:v>-302.408461</c:v>
                </c:pt>
                <c:pt idx="45">
                  <c:v>-301.752667</c:v>
                </c:pt>
                <c:pt idx="46">
                  <c:v>-301.041214</c:v>
                </c:pt>
                <c:pt idx="47">
                  <c:v>-300.345974</c:v>
                </c:pt>
                <c:pt idx="48">
                  <c:v>-299.678996</c:v>
                </c:pt>
                <c:pt idx="49">
                  <c:v>-298.986386</c:v>
                </c:pt>
                <c:pt idx="50">
                  <c:v>-298.309428</c:v>
                </c:pt>
                <c:pt idx="51">
                  <c:v>-297.606346</c:v>
                </c:pt>
                <c:pt idx="52">
                  <c:v>-296.954886</c:v>
                </c:pt>
                <c:pt idx="53">
                  <c:v>-296.266829</c:v>
                </c:pt>
                <c:pt idx="54">
                  <c:v>-295.575891</c:v>
                </c:pt>
                <c:pt idx="55">
                  <c:v>-294.910487</c:v>
                </c:pt>
                <c:pt idx="56">
                  <c:v>-294.233151</c:v>
                </c:pt>
                <c:pt idx="57">
                  <c:v>-293.567214</c:v>
                </c:pt>
                <c:pt idx="58">
                  <c:v>-292.864457</c:v>
                </c:pt>
                <c:pt idx="59">
                  <c:v>-292.218799</c:v>
                </c:pt>
                <c:pt idx="60">
                  <c:v>-291.547854</c:v>
                </c:pt>
                <c:pt idx="61">
                  <c:v>-290.862062</c:v>
                </c:pt>
                <c:pt idx="62">
                  <c:v>-290.201668</c:v>
                </c:pt>
                <c:pt idx="63">
                  <c:v>-289.527094</c:v>
                </c:pt>
                <c:pt idx="64">
                  <c:v>-288.886573</c:v>
                </c:pt>
                <c:pt idx="65">
                  <c:v>-288.188678</c:v>
                </c:pt>
                <c:pt idx="66">
                  <c:v>-287.536446</c:v>
                </c:pt>
                <c:pt idx="67">
                  <c:v>-286.890186</c:v>
                </c:pt>
                <c:pt idx="68">
                  <c:v>-286.222331</c:v>
                </c:pt>
                <c:pt idx="69">
                  <c:v>-285.567263</c:v>
                </c:pt>
                <c:pt idx="70">
                  <c:v>-284.896734</c:v>
                </c:pt>
                <c:pt idx="71">
                  <c:v>-284.275322</c:v>
                </c:pt>
                <c:pt idx="72">
                  <c:v>-283.608943</c:v>
                </c:pt>
                <c:pt idx="73">
                  <c:v>-282.956767</c:v>
                </c:pt>
                <c:pt idx="74">
                  <c:v>-282.310934</c:v>
                </c:pt>
                <c:pt idx="75">
                  <c:v>-281.672294</c:v>
                </c:pt>
                <c:pt idx="76">
                  <c:v>-281.041455</c:v>
                </c:pt>
                <c:pt idx="77">
                  <c:v>-280.368247</c:v>
                </c:pt>
                <c:pt idx="78">
                  <c:v>-279.751523</c:v>
                </c:pt>
                <c:pt idx="79">
                  <c:v>-279.11165</c:v>
                </c:pt>
                <c:pt idx="80">
                  <c:v>-278.480087</c:v>
                </c:pt>
                <c:pt idx="81">
                  <c:v>-277.836609</c:v>
                </c:pt>
                <c:pt idx="82">
                  <c:v>-277.188579</c:v>
                </c:pt>
                <c:pt idx="83">
                  <c:v>-276.588098</c:v>
                </c:pt>
                <c:pt idx="84">
                  <c:v>-275.934915</c:v>
                </c:pt>
                <c:pt idx="85">
                  <c:v>-275.308134</c:v>
                </c:pt>
                <c:pt idx="86">
                  <c:v>-274.66568</c:v>
                </c:pt>
                <c:pt idx="87">
                  <c:v>-274.049733</c:v>
                </c:pt>
                <c:pt idx="88">
                  <c:v>-273.431702</c:v>
                </c:pt>
                <c:pt idx="89">
                  <c:v>-272.779188</c:v>
                </c:pt>
                <c:pt idx="90">
                  <c:v>-272.161829</c:v>
                </c:pt>
                <c:pt idx="91">
                  <c:v>-271.528728</c:v>
                </c:pt>
                <c:pt idx="92">
                  <c:v>-270.925871</c:v>
                </c:pt>
                <c:pt idx="93">
                  <c:v>-270.283906</c:v>
                </c:pt>
                <c:pt idx="94">
                  <c:v>-269.653085</c:v>
                </c:pt>
                <c:pt idx="95">
                  <c:v>-269.044786</c:v>
                </c:pt>
                <c:pt idx="96">
                  <c:v>-268.422535</c:v>
                </c:pt>
                <c:pt idx="97">
                  <c:v>-267.820916</c:v>
                </c:pt>
                <c:pt idx="98">
                  <c:v>-267.171014</c:v>
                </c:pt>
                <c:pt idx="99">
                  <c:v>-266.5722</c:v>
                </c:pt>
                <c:pt idx="100">
                  <c:v>-265.966595</c:v>
                </c:pt>
                <c:pt idx="101">
                  <c:v>-265.355312</c:v>
                </c:pt>
                <c:pt idx="102">
                  <c:v>-264.746197</c:v>
                </c:pt>
                <c:pt idx="103">
                  <c:v>-264.113951</c:v>
                </c:pt>
                <c:pt idx="104">
                  <c:v>-263.537142</c:v>
                </c:pt>
                <c:pt idx="105">
                  <c:v>-262.927615</c:v>
                </c:pt>
                <c:pt idx="106">
                  <c:v>-262.331961</c:v>
                </c:pt>
                <c:pt idx="107">
                  <c:v>-261.715326</c:v>
                </c:pt>
                <c:pt idx="108">
                  <c:v>-261.114611</c:v>
                </c:pt>
                <c:pt idx="109">
                  <c:v>-260.537899</c:v>
                </c:pt>
                <c:pt idx="110">
                  <c:v>-259.930582</c:v>
                </c:pt>
                <c:pt idx="111">
                  <c:v>-259.342847</c:v>
                </c:pt>
                <c:pt idx="112">
                  <c:v>-258.722853</c:v>
                </c:pt>
                <c:pt idx="113">
                  <c:v>-258.146995</c:v>
                </c:pt>
                <c:pt idx="114">
                  <c:v>-257.560237</c:v>
                </c:pt>
                <c:pt idx="115">
                  <c:v>-256.963584</c:v>
                </c:pt>
                <c:pt idx="116">
                  <c:v>-256.374586</c:v>
                </c:pt>
                <c:pt idx="117">
                  <c:v>-255.757717</c:v>
                </c:pt>
                <c:pt idx="118">
                  <c:v>-255.194879</c:v>
                </c:pt>
                <c:pt idx="119">
                  <c:v>-254.600868</c:v>
                </c:pt>
                <c:pt idx="120">
                  <c:v>-254.016362</c:v>
                </c:pt>
                <c:pt idx="121">
                  <c:v>-253.416265</c:v>
                </c:pt>
                <c:pt idx="122">
                  <c:v>-252.816489</c:v>
                </c:pt>
                <c:pt idx="123">
                  <c:v>-252.254044</c:v>
                </c:pt>
                <c:pt idx="124">
                  <c:v>-251.661528</c:v>
                </c:pt>
                <c:pt idx="125">
                  <c:v>-251.090623</c:v>
                </c:pt>
                <c:pt idx="126">
                  <c:v>-250.483574</c:v>
                </c:pt>
                <c:pt idx="127">
                  <c:v>-249.908966</c:v>
                </c:pt>
                <c:pt idx="128">
                  <c:v>-249.337123</c:v>
                </c:pt>
                <c:pt idx="129">
                  <c:v>-248.761405</c:v>
                </c:pt>
                <c:pt idx="130">
                  <c:v>-248.196711</c:v>
                </c:pt>
                <c:pt idx="131">
                  <c:v>-247.594596</c:v>
                </c:pt>
                <c:pt idx="132">
                  <c:v>-247.036836</c:v>
                </c:pt>
                <c:pt idx="133">
                  <c:v>-246.459171</c:v>
                </c:pt>
                <c:pt idx="134">
                  <c:v>-245.907084</c:v>
                </c:pt>
                <c:pt idx="135">
                  <c:v>-245.342978</c:v>
                </c:pt>
                <c:pt idx="136">
                  <c:v>-244.754898</c:v>
                </c:pt>
                <c:pt idx="137">
                  <c:v>-244.200212</c:v>
                </c:pt>
                <c:pt idx="138">
                  <c:v>-243.621891</c:v>
                </c:pt>
                <c:pt idx="139">
                  <c:v>-243.086796</c:v>
                </c:pt>
                <c:pt idx="140">
                  <c:v>-242.517565</c:v>
                </c:pt>
                <c:pt idx="141">
                  <c:v>-241.951133</c:v>
                </c:pt>
                <c:pt idx="142">
                  <c:v>-241.386128</c:v>
                </c:pt>
                <c:pt idx="143">
                  <c:v>-240.815568</c:v>
                </c:pt>
                <c:pt idx="144">
                  <c:v>-240.280006</c:v>
                </c:pt>
                <c:pt idx="145">
                  <c:v>-239.710855</c:v>
                </c:pt>
                <c:pt idx="146">
                  <c:v>-239.165939</c:v>
                </c:pt>
                <c:pt idx="147">
                  <c:v>-238.585859</c:v>
                </c:pt>
                <c:pt idx="148">
                  <c:v>-238.025446</c:v>
                </c:pt>
                <c:pt idx="149">
                  <c:v>-237.478183</c:v>
                </c:pt>
                <c:pt idx="150">
                  <c:v>-236.918916</c:v>
                </c:pt>
                <c:pt idx="151">
                  <c:v>-236.385616</c:v>
                </c:pt>
                <c:pt idx="152">
                  <c:v>-235.805769</c:v>
                </c:pt>
                <c:pt idx="153">
                  <c:v>-235.258187</c:v>
                </c:pt>
                <c:pt idx="154">
                  <c:v>-234.697344</c:v>
                </c:pt>
                <c:pt idx="155">
                  <c:v>-234.151791</c:v>
                </c:pt>
                <c:pt idx="156">
                  <c:v>-233.621123</c:v>
                </c:pt>
                <c:pt idx="157">
                  <c:v>-233.059807</c:v>
                </c:pt>
                <c:pt idx="158">
                  <c:v>-232.525128</c:v>
                </c:pt>
                <c:pt idx="159">
                  <c:v>-231.956694</c:v>
                </c:pt>
                <c:pt idx="160">
                  <c:v>-231.424156</c:v>
                </c:pt>
                <c:pt idx="161">
                  <c:v>-230.885776</c:v>
                </c:pt>
                <c:pt idx="162">
                  <c:v>-230.353384</c:v>
                </c:pt>
                <c:pt idx="163">
                  <c:v>-229.825735</c:v>
                </c:pt>
                <c:pt idx="164">
                  <c:v>-229.26732</c:v>
                </c:pt>
                <c:pt idx="165">
                  <c:v>-228.742073</c:v>
                </c:pt>
                <c:pt idx="166">
                  <c:v>-228.187683</c:v>
                </c:pt>
                <c:pt idx="167">
                  <c:v>-227.671166</c:v>
                </c:pt>
                <c:pt idx="168">
                  <c:v>-227.14242</c:v>
                </c:pt>
                <c:pt idx="169">
                  <c:v>-226.608016</c:v>
                </c:pt>
                <c:pt idx="170">
                  <c:v>-226.084025</c:v>
                </c:pt>
                <c:pt idx="171">
                  <c:v>-225.525358</c:v>
                </c:pt>
                <c:pt idx="172">
                  <c:v>-225.007072</c:v>
                </c:pt>
                <c:pt idx="173">
                  <c:v>-224.466219</c:v>
                </c:pt>
                <c:pt idx="174">
                  <c:v>-223.949599</c:v>
                </c:pt>
                <c:pt idx="175">
                  <c:v>-223.425881</c:v>
                </c:pt>
                <c:pt idx="176">
                  <c:v>-222.885227</c:v>
                </c:pt>
                <c:pt idx="177">
                  <c:v>-222.362952</c:v>
                </c:pt>
                <c:pt idx="178">
                  <c:v>-221.810756</c:v>
                </c:pt>
                <c:pt idx="179">
                  <c:v>-221.296784</c:v>
                </c:pt>
                <c:pt idx="180">
                  <c:v>-220.764474</c:v>
                </c:pt>
                <c:pt idx="181">
                  <c:v>-220.252708</c:v>
                </c:pt>
                <c:pt idx="182">
                  <c:v>-219.733984</c:v>
                </c:pt>
                <c:pt idx="183">
                  <c:v>-219.197938</c:v>
                </c:pt>
                <c:pt idx="184">
                  <c:v>-218.683599</c:v>
                </c:pt>
                <c:pt idx="185">
                  <c:v>-218.140959</c:v>
                </c:pt>
                <c:pt idx="186">
                  <c:v>-217.638212</c:v>
                </c:pt>
                <c:pt idx="187">
                  <c:v>-217.117215</c:v>
                </c:pt>
                <c:pt idx="188">
                  <c:v>-216.611266</c:v>
                </c:pt>
                <c:pt idx="189">
                  <c:v>-216.108483</c:v>
                </c:pt>
                <c:pt idx="190">
                  <c:v>-215.578491</c:v>
                </c:pt>
                <c:pt idx="191">
                  <c:v>-215.077053</c:v>
                </c:pt>
                <c:pt idx="192">
                  <c:v>-214.544846</c:v>
                </c:pt>
                <c:pt idx="193">
                  <c:v>-214.044641</c:v>
                </c:pt>
                <c:pt idx="194">
                  <c:v>-213.535351</c:v>
                </c:pt>
                <c:pt idx="195">
                  <c:v>-213.030395</c:v>
                </c:pt>
                <c:pt idx="196">
                  <c:v>-212.537345</c:v>
                </c:pt>
                <c:pt idx="197">
                  <c:v>-212.014424</c:v>
                </c:pt>
                <c:pt idx="198">
                  <c:v>-211.516512</c:v>
                </c:pt>
                <c:pt idx="199">
                  <c:v>-210.987839</c:v>
                </c:pt>
                <c:pt idx="200">
                  <c:v>-210.486559</c:v>
                </c:pt>
                <c:pt idx="201">
                  <c:v>-209.978036</c:v>
                </c:pt>
                <c:pt idx="202">
                  <c:v>-209.471252</c:v>
                </c:pt>
                <c:pt idx="203">
                  <c:v>-208.983402</c:v>
                </c:pt>
                <c:pt idx="204">
                  <c:v>-208.464821</c:v>
                </c:pt>
                <c:pt idx="205">
                  <c:v>-207.974445</c:v>
                </c:pt>
                <c:pt idx="206">
                  <c:v>-207.451432</c:v>
                </c:pt>
                <c:pt idx="207">
                  <c:v>-206.947265</c:v>
                </c:pt>
                <c:pt idx="208">
                  <c:v>-206.445952</c:v>
                </c:pt>
                <c:pt idx="209">
                  <c:v>-205.935156</c:v>
                </c:pt>
                <c:pt idx="210">
                  <c:v>-205.457054</c:v>
                </c:pt>
                <c:pt idx="211">
                  <c:v>-204.948255</c:v>
                </c:pt>
                <c:pt idx="212">
                  <c:v>-204.46949</c:v>
                </c:pt>
                <c:pt idx="213">
                  <c:v>-203.966562</c:v>
                </c:pt>
                <c:pt idx="214">
                  <c:v>-203.467282</c:v>
                </c:pt>
                <c:pt idx="215">
                  <c:v>-202.977003</c:v>
                </c:pt>
                <c:pt idx="216">
                  <c:v>-202.468721</c:v>
                </c:pt>
                <c:pt idx="217">
                  <c:v>-201.993402</c:v>
                </c:pt>
                <c:pt idx="218">
                  <c:v>-201.493543</c:v>
                </c:pt>
                <c:pt idx="219">
                  <c:v>-201.02213</c:v>
                </c:pt>
                <c:pt idx="220">
                  <c:v>-200.535546</c:v>
                </c:pt>
                <c:pt idx="221">
                  <c:v>-200.045872</c:v>
                </c:pt>
                <c:pt idx="222">
                  <c:v>-199.568142</c:v>
                </c:pt>
                <c:pt idx="223">
                  <c:v>-199.061203</c:v>
                </c:pt>
                <c:pt idx="224">
                  <c:v>-198.585219</c:v>
                </c:pt>
                <c:pt idx="225">
                  <c:v>-198.081994</c:v>
                </c:pt>
                <c:pt idx="226">
                  <c:v>-197.60052</c:v>
                </c:pt>
                <c:pt idx="227">
                  <c:v>-197.121182</c:v>
                </c:pt>
                <c:pt idx="228">
                  <c:v>-196.629032</c:v>
                </c:pt>
                <c:pt idx="229">
                  <c:v>-196.164052</c:v>
                </c:pt>
                <c:pt idx="230">
                  <c:v>-195.665406</c:v>
                </c:pt>
                <c:pt idx="231">
                  <c:v>-195.193815</c:v>
                </c:pt>
                <c:pt idx="232">
                  <c:v>-194.700715</c:v>
                </c:pt>
                <c:pt idx="233">
                  <c:v>-194.210905</c:v>
                </c:pt>
                <c:pt idx="234">
                  <c:v>-193.733676</c:v>
                </c:pt>
                <c:pt idx="235">
                  <c:v>-193.237441</c:v>
                </c:pt>
                <c:pt idx="236">
                  <c:v>-192.773643</c:v>
                </c:pt>
                <c:pt idx="237">
                  <c:v>-192.286251</c:v>
                </c:pt>
                <c:pt idx="238">
                  <c:v>-191.823781</c:v>
                </c:pt>
                <c:pt idx="239">
                  <c:v>-191.352259</c:v>
                </c:pt>
                <c:pt idx="240">
                  <c:v>-190.874878</c:v>
                </c:pt>
                <c:pt idx="241">
                  <c:v>-190.415302</c:v>
                </c:pt>
                <c:pt idx="242">
                  <c:v>-189.926316</c:v>
                </c:pt>
                <c:pt idx="243">
                  <c:v>-189.466331</c:v>
                </c:pt>
                <c:pt idx="244">
                  <c:v>-188.982454</c:v>
                </c:pt>
                <c:pt idx="245">
                  <c:v>-188.511519</c:v>
                </c:pt>
                <c:pt idx="246">
                  <c:v>-188.049009</c:v>
                </c:pt>
                <c:pt idx="247">
                  <c:v>-187.568109</c:v>
                </c:pt>
                <c:pt idx="248">
                  <c:v>-187.119272</c:v>
                </c:pt>
                <c:pt idx="249">
                  <c:v>-186.640867</c:v>
                </c:pt>
                <c:pt idx="250">
                  <c:v>-186.186349</c:v>
                </c:pt>
                <c:pt idx="251">
                  <c:v>-185.720141</c:v>
                </c:pt>
                <c:pt idx="252">
                  <c:v>-185.245797</c:v>
                </c:pt>
                <c:pt idx="253">
                  <c:v>-184.789172</c:v>
                </c:pt>
                <c:pt idx="254">
                  <c:v>-184.303691</c:v>
                </c:pt>
                <c:pt idx="255">
                  <c:v>-183.845451</c:v>
                </c:pt>
                <c:pt idx="256">
                  <c:v>-183.366429</c:v>
                </c:pt>
                <c:pt idx="257">
                  <c:v>-182.898899</c:v>
                </c:pt>
                <c:pt idx="258">
                  <c:v>-182.439615</c:v>
                </c:pt>
                <c:pt idx="259">
                  <c:v>-181.965067</c:v>
                </c:pt>
                <c:pt idx="260">
                  <c:v>-181.519511</c:v>
                </c:pt>
                <c:pt idx="261">
                  <c:v>-181.048352</c:v>
                </c:pt>
                <c:pt idx="262">
                  <c:v>-180.601198</c:v>
                </c:pt>
                <c:pt idx="263">
                  <c:v>-180.143339</c:v>
                </c:pt>
                <c:pt idx="264">
                  <c:v>-179.681038</c:v>
                </c:pt>
                <c:pt idx="265">
                  <c:v>-179.237866</c:v>
                </c:pt>
                <c:pt idx="266">
                  <c:v>-178.764873</c:v>
                </c:pt>
                <c:pt idx="267">
                  <c:v>-178.321396</c:v>
                </c:pt>
                <c:pt idx="268">
                  <c:v>-177.856126</c:v>
                </c:pt>
                <c:pt idx="269">
                  <c:v>-177.400466</c:v>
                </c:pt>
                <c:pt idx="270">
                  <c:v>-176.953874</c:v>
                </c:pt>
                <c:pt idx="271">
                  <c:v>-176.486959</c:v>
                </c:pt>
                <c:pt idx="272">
                  <c:v>-176.05075</c:v>
                </c:pt>
                <c:pt idx="273">
                  <c:v>-175.589092</c:v>
                </c:pt>
                <c:pt idx="274">
                  <c:v>-175.145697</c:v>
                </c:pt>
                <c:pt idx="275">
                  <c:v>-174.69927</c:v>
                </c:pt>
                <c:pt idx="276">
                  <c:v>-174.241699</c:v>
                </c:pt>
                <c:pt idx="277">
                  <c:v>-173.80684</c:v>
                </c:pt>
                <c:pt idx="278">
                  <c:v>-173.343379</c:v>
                </c:pt>
                <c:pt idx="279">
                  <c:v>-172.903492</c:v>
                </c:pt>
                <c:pt idx="280">
                  <c:v>-172.448043</c:v>
                </c:pt>
                <c:pt idx="281">
                  <c:v>-171.993538</c:v>
                </c:pt>
                <c:pt idx="282">
                  <c:v>-171.551193</c:v>
                </c:pt>
                <c:pt idx="283">
                  <c:v>-171.086047</c:v>
                </c:pt>
                <c:pt idx="284">
                  <c:v>-170.650122</c:v>
                </c:pt>
                <c:pt idx="285">
                  <c:v>-170.190901</c:v>
                </c:pt>
                <c:pt idx="286">
                  <c:v>-169.746496</c:v>
                </c:pt>
                <c:pt idx="287">
                  <c:v>-169.30672</c:v>
                </c:pt>
                <c:pt idx="288">
                  <c:v>-168.852515</c:v>
                </c:pt>
                <c:pt idx="289">
                  <c:v>-168.426948</c:v>
                </c:pt>
                <c:pt idx="290">
                  <c:v>-167.975025</c:v>
                </c:pt>
                <c:pt idx="291">
                  <c:v>-167.545277</c:v>
                </c:pt>
                <c:pt idx="292">
                  <c:v>-167.110861</c:v>
                </c:pt>
                <c:pt idx="293">
                  <c:v>-166.666567</c:v>
                </c:pt>
                <c:pt idx="294">
                  <c:v>-166.245327</c:v>
                </c:pt>
                <c:pt idx="295">
                  <c:v>-165.795836</c:v>
                </c:pt>
                <c:pt idx="296">
                  <c:v>-165.371176</c:v>
                </c:pt>
                <c:pt idx="297">
                  <c:v>-164.931926</c:v>
                </c:pt>
                <c:pt idx="298">
                  <c:v>-164.490355</c:v>
                </c:pt>
                <c:pt idx="299">
                  <c:v>-164.063965</c:v>
                </c:pt>
                <c:pt idx="300">
                  <c:v>-163.612378</c:v>
                </c:pt>
                <c:pt idx="301">
                  <c:v>-163.185798</c:v>
                </c:pt>
                <c:pt idx="302">
                  <c:v>-162.739891</c:v>
                </c:pt>
                <c:pt idx="303">
                  <c:v>-162.300534</c:v>
                </c:pt>
                <c:pt idx="304">
                  <c:v>-161.870138</c:v>
                </c:pt>
                <c:pt idx="305">
                  <c:v>-161.420072</c:v>
                </c:pt>
                <c:pt idx="306">
                  <c:v>-160.996531</c:v>
                </c:pt>
                <c:pt idx="307">
                  <c:v>-160.551086</c:v>
                </c:pt>
                <c:pt idx="308">
                  <c:v>-160.120879</c:v>
                </c:pt>
                <c:pt idx="309">
                  <c:v>-159.692212</c:v>
                </c:pt>
                <c:pt idx="310">
                  <c:v>-159.250647</c:v>
                </c:pt>
                <c:pt idx="311">
                  <c:v>-158.835711</c:v>
                </c:pt>
                <c:pt idx="312">
                  <c:v>-158.395127</c:v>
                </c:pt>
                <c:pt idx="313">
                  <c:v>-157.97549</c:v>
                </c:pt>
                <c:pt idx="314">
                  <c:v>-157.551468</c:v>
                </c:pt>
                <c:pt idx="315">
                  <c:v>-157.11885</c:v>
                </c:pt>
                <c:pt idx="316">
                  <c:v>-156.709254</c:v>
                </c:pt>
                <c:pt idx="317">
                  <c:v>-156.273011</c:v>
                </c:pt>
                <c:pt idx="318">
                  <c:v>-155.859478</c:v>
                </c:pt>
                <c:pt idx="319">
                  <c:v>-155.436727</c:v>
                </c:pt>
                <c:pt idx="320">
                  <c:v>-155.007138</c:v>
                </c:pt>
                <c:pt idx="321">
                  <c:v>-154.597129</c:v>
                </c:pt>
                <c:pt idx="322">
                  <c:v>-154.16054</c:v>
                </c:pt>
                <c:pt idx="323">
                  <c:v>-153.74759</c:v>
                </c:pt>
                <c:pt idx="324">
                  <c:v>-153.321266</c:v>
                </c:pt>
                <c:pt idx="325">
                  <c:v>-152.892268</c:v>
                </c:pt>
                <c:pt idx="326">
                  <c:v>-152.479524</c:v>
                </c:pt>
                <c:pt idx="327">
                  <c:v>-152.042631</c:v>
                </c:pt>
                <c:pt idx="328">
                  <c:v>-151.629288</c:v>
                </c:pt>
                <c:pt idx="329">
                  <c:v>-151.201336</c:v>
                </c:pt>
                <c:pt idx="330">
                  <c:v>-150.77503</c:v>
                </c:pt>
                <c:pt idx="331">
                  <c:v>-150.362985</c:v>
                </c:pt>
                <c:pt idx="332">
                  <c:v>-149.929017</c:v>
                </c:pt>
                <c:pt idx="333">
                  <c:v>-149.520098</c:v>
                </c:pt>
                <c:pt idx="334">
                  <c:v>-149.095414</c:v>
                </c:pt>
                <c:pt idx="335">
                  <c:v>-148.676133</c:v>
                </c:pt>
                <c:pt idx="336">
                  <c:v>-148.268048</c:v>
                </c:pt>
                <c:pt idx="337">
                  <c:v>-147.840013</c:v>
                </c:pt>
                <c:pt idx="338">
                  <c:v>-147.437977</c:v>
                </c:pt>
                <c:pt idx="339">
                  <c:v>-147.017244</c:v>
                </c:pt>
                <c:pt idx="340">
                  <c:v>-146.603624</c:v>
                </c:pt>
                <c:pt idx="341">
                  <c:v>-146.199457</c:v>
                </c:pt>
                <c:pt idx="342">
                  <c:v>-145.775219</c:v>
                </c:pt>
                <c:pt idx="343">
                  <c:v>-145.375965</c:v>
                </c:pt>
                <c:pt idx="344">
                  <c:v>-144.957098</c:v>
                </c:pt>
                <c:pt idx="345">
                  <c:v>-144.544926</c:v>
                </c:pt>
                <c:pt idx="346">
                  <c:v>-144.141967</c:v>
                </c:pt>
                <c:pt idx="347">
                  <c:v>-143.717227</c:v>
                </c:pt>
                <c:pt idx="348">
                  <c:v>-143.317581</c:v>
                </c:pt>
                <c:pt idx="349">
                  <c:v>-142.898724</c:v>
                </c:pt>
                <c:pt idx="350">
                  <c:v>-142.486173</c:v>
                </c:pt>
                <c:pt idx="351">
                  <c:v>-142.083425</c:v>
                </c:pt>
                <c:pt idx="352">
                  <c:v>-141.659583</c:v>
                </c:pt>
                <c:pt idx="353">
                  <c:v>-141.260894</c:v>
                </c:pt>
                <c:pt idx="354">
                  <c:v>-140.845374</c:v>
                </c:pt>
                <c:pt idx="355">
                  <c:v>-140.434432</c:v>
                </c:pt>
                <c:pt idx="356">
                  <c:v>-140.035622</c:v>
                </c:pt>
                <c:pt idx="357">
                  <c:v>-139.616881</c:v>
                </c:pt>
                <c:pt idx="358">
                  <c:v>-139.22163</c:v>
                </c:pt>
                <c:pt idx="359">
                  <c:v>-138.812069</c:v>
                </c:pt>
                <c:pt idx="360">
                  <c:v>-138.405473</c:v>
                </c:pt>
                <c:pt idx="361">
                  <c:v>-138.012429</c:v>
                </c:pt>
                <c:pt idx="362">
                  <c:v>-137.598495</c:v>
                </c:pt>
                <c:pt idx="363">
                  <c:v>-137.207034</c:v>
                </c:pt>
                <c:pt idx="364">
                  <c:v>-136.80257</c:v>
                </c:pt>
                <c:pt idx="365">
                  <c:v>-136.398382</c:v>
                </c:pt>
                <c:pt idx="366">
                  <c:v>-136.007758</c:v>
                </c:pt>
                <c:pt idx="367">
                  <c:v>-135.595387</c:v>
                </c:pt>
                <c:pt idx="368">
                  <c:v>-135.20361</c:v>
                </c:pt>
                <c:pt idx="369">
                  <c:v>-134.801051</c:v>
                </c:pt>
                <c:pt idx="370">
                  <c:v>-134.394732</c:v>
                </c:pt>
                <c:pt idx="371">
                  <c:v>-134.004558</c:v>
                </c:pt>
                <c:pt idx="372">
                  <c:v>-133.592023</c:v>
                </c:pt>
                <c:pt idx="373">
                  <c:v>-133.198779</c:v>
                </c:pt>
                <c:pt idx="374">
                  <c:v>-132.797858</c:v>
                </c:pt>
                <c:pt idx="375">
                  <c:v>-132.39007</c:v>
                </c:pt>
                <c:pt idx="376">
                  <c:v>-132.001839</c:v>
                </c:pt>
                <c:pt idx="377">
                  <c:v>-131.592258</c:v>
                </c:pt>
                <c:pt idx="378">
                  <c:v>-131.199344</c:v>
                </c:pt>
                <c:pt idx="379">
                  <c:v>-130.804835</c:v>
                </c:pt>
                <c:pt idx="380">
                  <c:v>-130.399365</c:v>
                </c:pt>
                <c:pt idx="381">
                  <c:v>-130.016601</c:v>
                </c:pt>
                <c:pt idx="382">
                  <c:v>-129.613379</c:v>
                </c:pt>
                <c:pt idx="383">
                  <c:v>-129.222631</c:v>
                </c:pt>
                <c:pt idx="384">
                  <c:v>-128.836893</c:v>
                </c:pt>
                <c:pt idx="385">
                  <c:v>-128.434196</c:v>
                </c:pt>
                <c:pt idx="386">
                  <c:v>-128.054997</c:v>
                </c:pt>
                <c:pt idx="387">
                  <c:v>-127.65838</c:v>
                </c:pt>
                <c:pt idx="388">
                  <c:v>-127.267075</c:v>
                </c:pt>
                <c:pt idx="389">
                  <c:v>-126.886246</c:v>
                </c:pt>
                <c:pt idx="390">
                  <c:v>-126.484486</c:v>
                </c:pt>
                <c:pt idx="391">
                  <c:v>-126.104059</c:v>
                </c:pt>
                <c:pt idx="392">
                  <c:v>-125.711821</c:v>
                </c:pt>
                <c:pt idx="393">
                  <c:v>-125.315931</c:v>
                </c:pt>
                <c:pt idx="394">
                  <c:v>-124.936555</c:v>
                </c:pt>
                <c:pt idx="395">
                  <c:v>-124.53503</c:v>
                </c:pt>
                <c:pt idx="396">
                  <c:v>-124.150941</c:v>
                </c:pt>
                <c:pt idx="397">
                  <c:v>-123.762901</c:v>
                </c:pt>
                <c:pt idx="398">
                  <c:v>-123.364209</c:v>
                </c:pt>
                <c:pt idx="399">
                  <c:v>-122.986538</c:v>
                </c:pt>
                <c:pt idx="400">
                  <c:v>-122.589583</c:v>
                </c:pt>
                <c:pt idx="401">
                  <c:v>-122.202948</c:v>
                </c:pt>
                <c:pt idx="402">
                  <c:v>-121.822116</c:v>
                </c:pt>
                <c:pt idx="403">
                  <c:v>-121.425255</c:v>
                </c:pt>
                <c:pt idx="404">
                  <c:v>-121.049536</c:v>
                </c:pt>
                <c:pt idx="405">
                  <c:v>-120.66044</c:v>
                </c:pt>
                <c:pt idx="406">
                  <c:v>-120.272662</c:v>
                </c:pt>
                <c:pt idx="407">
                  <c:v>-119.898756</c:v>
                </c:pt>
                <c:pt idx="408">
                  <c:v>-119.504838</c:v>
                </c:pt>
                <c:pt idx="409">
                  <c:v>-119.128384</c:v>
                </c:pt>
                <c:pt idx="410">
                  <c:v>-118.746494</c:v>
                </c:pt>
                <c:pt idx="411">
                  <c:v>-118.356056</c:v>
                </c:pt>
                <c:pt idx="412">
                  <c:v>-117.983815</c:v>
                </c:pt>
                <c:pt idx="413">
                  <c:v>-117.592575</c:v>
                </c:pt>
                <c:pt idx="414">
                  <c:v>-117.210808</c:v>
                </c:pt>
                <c:pt idx="415">
                  <c:v>-116.833937</c:v>
                </c:pt>
                <c:pt idx="416">
                  <c:v>-116.440433</c:v>
                </c:pt>
                <c:pt idx="417">
                  <c:v>-116.066758</c:v>
                </c:pt>
                <c:pt idx="418">
                  <c:v>-115.680886</c:v>
                </c:pt>
                <c:pt idx="419">
                  <c:v>-115.294603</c:v>
                </c:pt>
                <c:pt idx="420">
                  <c:v>-114.922844</c:v>
                </c:pt>
                <c:pt idx="421">
                  <c:v>-114.532313</c:v>
                </c:pt>
                <c:pt idx="422">
                  <c:v>-114.157419</c:v>
                </c:pt>
                <c:pt idx="423">
                  <c:v>-113.781929</c:v>
                </c:pt>
                <c:pt idx="424">
                  <c:v>-113.39544</c:v>
                </c:pt>
                <c:pt idx="425">
                  <c:v>-113.029212</c:v>
                </c:pt>
                <c:pt idx="426">
                  <c:v>-112.647901</c:v>
                </c:pt>
                <c:pt idx="427">
                  <c:v>-112.27176</c:v>
                </c:pt>
                <c:pt idx="428">
                  <c:v>-111.90594</c:v>
                </c:pt>
                <c:pt idx="429">
                  <c:v>-111.521995</c:v>
                </c:pt>
                <c:pt idx="430">
                  <c:v>-111.155602</c:v>
                </c:pt>
                <c:pt idx="431">
                  <c:v>-110.782615</c:v>
                </c:pt>
                <c:pt idx="432">
                  <c:v>-110.401259</c:v>
                </c:pt>
                <c:pt idx="433">
                  <c:v>-110.037457</c:v>
                </c:pt>
                <c:pt idx="434">
                  <c:v>-109.655838</c:v>
                </c:pt>
                <c:pt idx="435">
                  <c:v>-109.280784</c:v>
                </c:pt>
                <c:pt idx="436">
                  <c:v>-108.912419</c:v>
                </c:pt>
                <c:pt idx="437">
                  <c:v>-108.526322</c:v>
                </c:pt>
                <c:pt idx="438">
                  <c:v>-108.157945</c:v>
                </c:pt>
                <c:pt idx="439">
                  <c:v>-107.781584</c:v>
                </c:pt>
                <c:pt idx="440">
                  <c:v>-107.398985</c:v>
                </c:pt>
                <c:pt idx="441">
                  <c:v>-107.034149</c:v>
                </c:pt>
                <c:pt idx="442">
                  <c:v>-106.652917</c:v>
                </c:pt>
                <c:pt idx="443">
                  <c:v>-106.280224</c:v>
                </c:pt>
                <c:pt idx="444">
                  <c:v>-105.915482</c:v>
                </c:pt>
                <c:pt idx="445">
                  <c:v>-105.53502</c:v>
                </c:pt>
                <c:pt idx="446">
                  <c:v>-105.173078</c:v>
                </c:pt>
                <c:pt idx="447">
                  <c:v>-104.804988</c:v>
                </c:pt>
                <c:pt idx="448">
                  <c:v>-104.430501</c:v>
                </c:pt>
                <c:pt idx="449">
                  <c:v>-104.074201</c:v>
                </c:pt>
                <c:pt idx="450">
                  <c:v>-103.701083</c:v>
                </c:pt>
                <c:pt idx="451">
                  <c:v>-103.334099</c:v>
                </c:pt>
                <c:pt idx="452">
                  <c:v>-102.97529</c:v>
                </c:pt>
                <c:pt idx="453">
                  <c:v>-102.59872</c:v>
                </c:pt>
                <c:pt idx="454">
                  <c:v>-102.237394</c:v>
                </c:pt>
                <c:pt idx="455">
                  <c:v>-101.87114</c:v>
                </c:pt>
                <c:pt idx="456">
                  <c:v>-101.494694</c:v>
                </c:pt>
                <c:pt idx="457">
                  <c:v>-101.13602</c:v>
                </c:pt>
                <c:pt idx="458">
                  <c:v>-100.762509</c:v>
                </c:pt>
                <c:pt idx="459">
                  <c:v>-100.391485</c:v>
                </c:pt>
                <c:pt idx="460">
                  <c:v>-100.032587</c:v>
                </c:pt>
                <c:pt idx="461">
                  <c:v>-99.656901</c:v>
                </c:pt>
                <c:pt idx="462">
                  <c:v>-99.294573</c:v>
                </c:pt>
                <c:pt idx="463">
                  <c:v>-98.93385</c:v>
                </c:pt>
                <c:pt idx="464">
                  <c:v>-98.560634</c:v>
                </c:pt>
                <c:pt idx="465">
                  <c:v>-98.205666</c:v>
                </c:pt>
                <c:pt idx="466">
                  <c:v>-97.840989</c:v>
                </c:pt>
                <c:pt idx="467">
                  <c:v>-97.472688</c:v>
                </c:pt>
                <c:pt idx="468">
                  <c:v>-97.119587</c:v>
                </c:pt>
                <c:pt idx="469">
                  <c:v>-96.750259</c:v>
                </c:pt>
                <c:pt idx="470">
                  <c:v>-96.387217</c:v>
                </c:pt>
                <c:pt idx="471">
                  <c:v>-96.031443</c:v>
                </c:pt>
                <c:pt idx="472">
                  <c:v>-95.659319</c:v>
                </c:pt>
                <c:pt idx="473">
                  <c:v>-95.30187</c:v>
                </c:pt>
                <c:pt idx="474">
                  <c:v>-94.942235</c:v>
                </c:pt>
                <c:pt idx="475">
                  <c:v>-94.57256</c:v>
                </c:pt>
                <c:pt idx="476">
                  <c:v>-94.221002</c:v>
                </c:pt>
                <c:pt idx="477">
                  <c:v>-93.858863</c:v>
                </c:pt>
                <c:pt idx="478">
                  <c:v>-93.495704</c:v>
                </c:pt>
                <c:pt idx="479">
                  <c:v>-93.147127</c:v>
                </c:pt>
                <c:pt idx="480">
                  <c:v>-92.783067</c:v>
                </c:pt>
                <c:pt idx="481">
                  <c:v>-92.425657</c:v>
                </c:pt>
                <c:pt idx="482">
                  <c:v>-92.074626</c:v>
                </c:pt>
                <c:pt idx="483">
                  <c:v>-91.706914</c:v>
                </c:pt>
                <c:pt idx="484">
                  <c:v>-91.351747</c:v>
                </c:pt>
                <c:pt idx="485">
                  <c:v>-90.993919</c:v>
                </c:pt>
                <c:pt idx="486">
                  <c:v>-90.624078</c:v>
                </c:pt>
                <c:pt idx="487">
                  <c:v>-90.270185</c:v>
                </c:pt>
                <c:pt idx="488">
                  <c:v>-89.9079</c:v>
                </c:pt>
                <c:pt idx="489">
                  <c:v>-89.54221</c:v>
                </c:pt>
                <c:pt idx="490">
                  <c:v>-89.192847</c:v>
                </c:pt>
                <c:pt idx="491">
                  <c:v>-88.831445</c:v>
                </c:pt>
                <c:pt idx="492">
                  <c:v>-88.475241</c:v>
                </c:pt>
                <c:pt idx="493">
                  <c:v>-88.13061</c:v>
                </c:pt>
                <c:pt idx="494">
                  <c:v>-87.771378</c:v>
                </c:pt>
                <c:pt idx="495">
                  <c:v>-87.422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V2c (N)"</c:f>
              <c:strCache>
                <c:ptCount val="1"/>
                <c:pt idx="0">
                  <c:v>FV2c (N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I$7:$I$502</c:f>
              <c:numCache>
                <c:formatCode>General</c:formatCode>
                <c:ptCount val="496"/>
                <c:pt idx="0">
                  <c:v>-45.82629</c:v>
                </c:pt>
                <c:pt idx="1">
                  <c:v>-45.803372</c:v>
                </c:pt>
                <c:pt idx="2">
                  <c:v>-45.817705</c:v>
                </c:pt>
                <c:pt idx="3">
                  <c:v>-45.781933</c:v>
                </c:pt>
                <c:pt idx="4">
                  <c:v>-45.794831</c:v>
                </c:pt>
                <c:pt idx="5">
                  <c:v>-45.775169</c:v>
                </c:pt>
                <c:pt idx="6">
                  <c:v>-45.763986</c:v>
                </c:pt>
                <c:pt idx="7">
                  <c:v>-45.768763</c:v>
                </c:pt>
                <c:pt idx="8">
                  <c:v>-45.739075</c:v>
                </c:pt>
                <c:pt idx="9">
                  <c:v>-45.753677</c:v>
                </c:pt>
                <c:pt idx="10">
                  <c:v>-45.723353</c:v>
                </c:pt>
                <c:pt idx="11">
                  <c:v>-45.726516</c:v>
                </c:pt>
                <c:pt idx="12">
                  <c:v>-45.716157</c:v>
                </c:pt>
                <c:pt idx="13">
                  <c:v>-45.697747</c:v>
                </c:pt>
                <c:pt idx="14">
                  <c:v>-45.70656</c:v>
                </c:pt>
                <c:pt idx="15">
                  <c:v>-45.673359</c:v>
                </c:pt>
                <c:pt idx="16">
                  <c:v>-45.688092</c:v>
                </c:pt>
                <c:pt idx="17">
                  <c:v>-45.660173</c:v>
                </c:pt>
                <c:pt idx="18">
                  <c:v>-45.657055</c:v>
                </c:pt>
                <c:pt idx="19">
                  <c:v>-45.651881</c:v>
                </c:pt>
                <c:pt idx="20">
                  <c:v>-45.625655</c:v>
                </c:pt>
                <c:pt idx="21">
                  <c:v>-45.640108</c:v>
                </c:pt>
                <c:pt idx="22">
                  <c:v>-45.603674</c:v>
                </c:pt>
                <c:pt idx="23">
                  <c:v>-45.613931</c:v>
                </c:pt>
                <c:pt idx="24">
                  <c:v>-45.594519</c:v>
                </c:pt>
                <c:pt idx="25">
                  <c:v>-45.580515</c:v>
                </c:pt>
                <c:pt idx="26">
                  <c:v>-45.584834</c:v>
                </c:pt>
                <c:pt idx="27">
                  <c:v>-45.553211</c:v>
                </c:pt>
                <c:pt idx="28">
                  <c:v>-45.566665</c:v>
                </c:pt>
                <c:pt idx="29">
                  <c:v>-45.535195</c:v>
                </c:pt>
                <c:pt idx="30">
                  <c:v>-45.537649</c:v>
                </c:pt>
                <c:pt idx="31">
                  <c:v>-45.526076</c:v>
                </c:pt>
                <c:pt idx="32">
                  <c:v>-45.507789</c:v>
                </c:pt>
                <c:pt idx="33">
                  <c:v>-45.51598</c:v>
                </c:pt>
                <c:pt idx="34">
                  <c:v>-45.483137</c:v>
                </c:pt>
                <c:pt idx="35">
                  <c:v>-45.498887</c:v>
                </c:pt>
                <c:pt idx="36">
                  <c:v>-45.470689</c:v>
                </c:pt>
                <c:pt idx="37">
                  <c:v>-45.471055</c:v>
                </c:pt>
                <c:pt idx="38">
                  <c:v>-45.465372</c:v>
                </c:pt>
                <c:pt idx="39">
                  <c:v>-45.443491</c:v>
                </c:pt>
                <c:pt idx="40">
                  <c:v>-45.459424</c:v>
                </c:pt>
                <c:pt idx="41">
                  <c:v>-45.42591</c:v>
                </c:pt>
                <c:pt idx="42">
                  <c:v>-45.441731</c:v>
                </c:pt>
                <c:pt idx="43">
                  <c:v>-45.422701</c:v>
                </c:pt>
                <c:pt idx="44">
                  <c:v>-45.417381</c:v>
                </c:pt>
                <c:pt idx="45">
                  <c:v>-45.422354</c:v>
                </c:pt>
                <c:pt idx="46">
                  <c:v>-45.396199</c:v>
                </c:pt>
                <c:pt idx="47">
                  <c:v>-45.416742</c:v>
                </c:pt>
                <c:pt idx="48">
                  <c:v>-45.388807</c:v>
                </c:pt>
                <c:pt idx="49">
                  <c:v>-45.401389</c:v>
                </c:pt>
                <c:pt idx="50">
                  <c:v>-45.389991</c:v>
                </c:pt>
                <c:pt idx="51">
                  <c:v>-45.383525</c:v>
                </c:pt>
                <c:pt idx="52">
                  <c:v>-45.393281</c:v>
                </c:pt>
                <c:pt idx="53">
                  <c:v>-45.368684</c:v>
                </c:pt>
                <c:pt idx="54">
                  <c:v>-45.391324</c:v>
                </c:pt>
                <c:pt idx="55">
                  <c:v>-45.365135</c:v>
                </c:pt>
                <c:pt idx="56">
                  <c:v>-45.377691</c:v>
                </c:pt>
                <c:pt idx="57">
                  <c:v>-45.370271</c:v>
                </c:pt>
                <c:pt idx="58">
                  <c:v>-45.360499</c:v>
                </c:pt>
                <c:pt idx="59">
                  <c:v>-45.376935</c:v>
                </c:pt>
                <c:pt idx="60">
                  <c:v>-45.349278</c:v>
                </c:pt>
                <c:pt idx="61">
                  <c:v>-45.372331</c:v>
                </c:pt>
                <c:pt idx="62">
                  <c:v>-45.350895</c:v>
                </c:pt>
                <c:pt idx="63">
                  <c:v>-45.357828</c:v>
                </c:pt>
                <c:pt idx="64">
                  <c:v>-45.357119</c:v>
                </c:pt>
                <c:pt idx="65">
                  <c:v>-45.340904</c:v>
                </c:pt>
                <c:pt idx="66">
                  <c:v>-45.359995</c:v>
                </c:pt>
                <c:pt idx="67">
                  <c:v>-45.333105</c:v>
                </c:pt>
                <c:pt idx="68">
                  <c:v>-45.352328</c:v>
                </c:pt>
                <c:pt idx="69">
                  <c:v>-45.333289</c:v>
                </c:pt>
                <c:pt idx="70">
                  <c:v>-45.337424</c:v>
                </c:pt>
                <c:pt idx="71">
                  <c:v>-45.337949</c:v>
                </c:pt>
                <c:pt idx="72">
                  <c:v>-45.319768</c:v>
                </c:pt>
                <c:pt idx="73">
                  <c:v>-45.339472</c:v>
                </c:pt>
                <c:pt idx="74">
                  <c:v>-45.309832</c:v>
                </c:pt>
                <c:pt idx="75">
                  <c:v>-45.32854</c:v>
                </c:pt>
                <c:pt idx="76">
                  <c:v>-45.309457</c:v>
                </c:pt>
                <c:pt idx="77">
                  <c:v>-45.309408</c:v>
                </c:pt>
                <c:pt idx="78">
                  <c:v>-45.314524</c:v>
                </c:pt>
                <c:pt idx="79">
                  <c:v>-45.291186</c:v>
                </c:pt>
                <c:pt idx="80">
                  <c:v>-45.311861</c:v>
                </c:pt>
                <c:pt idx="81">
                  <c:v>-45.283891</c:v>
                </c:pt>
                <c:pt idx="82">
                  <c:v>-45.29878</c:v>
                </c:pt>
                <c:pt idx="83">
                  <c:v>-45.284655</c:v>
                </c:pt>
                <c:pt idx="84">
                  <c:v>-45.279314</c:v>
                </c:pt>
                <c:pt idx="85">
                  <c:v>-45.288031</c:v>
                </c:pt>
                <c:pt idx="86">
                  <c:v>-45.265015</c:v>
                </c:pt>
                <c:pt idx="87">
                  <c:v>-45.285189</c:v>
                </c:pt>
                <c:pt idx="88">
                  <c:v>-45.259197</c:v>
                </c:pt>
                <c:pt idx="89">
                  <c:v>-45.27479</c:v>
                </c:pt>
                <c:pt idx="90">
                  <c:v>-45.263148</c:v>
                </c:pt>
                <c:pt idx="91">
                  <c:v>-45.258297</c:v>
                </c:pt>
                <c:pt idx="92">
                  <c:v>-45.269131</c:v>
                </c:pt>
                <c:pt idx="93">
                  <c:v>-45.246627</c:v>
                </c:pt>
                <c:pt idx="94">
                  <c:v>-45.270881</c:v>
                </c:pt>
                <c:pt idx="95">
                  <c:v>-45.246155</c:v>
                </c:pt>
                <c:pt idx="96">
                  <c:v>-45.262059</c:v>
                </c:pt>
                <c:pt idx="97">
                  <c:v>-45.257123</c:v>
                </c:pt>
                <c:pt idx="98">
                  <c:v>-45.250143</c:v>
                </c:pt>
                <c:pt idx="99">
                  <c:v>-45.267657</c:v>
                </c:pt>
                <c:pt idx="100">
                  <c:v>-45.246106</c:v>
                </c:pt>
                <c:pt idx="101">
                  <c:v>-45.271185</c:v>
                </c:pt>
                <c:pt idx="102">
                  <c:v>-45.252029</c:v>
                </c:pt>
                <c:pt idx="103">
                  <c:v>-45.266171</c:v>
                </c:pt>
                <c:pt idx="104">
                  <c:v>-45.266452</c:v>
                </c:pt>
                <c:pt idx="105">
                  <c:v>-45.26083</c:v>
                </c:pt>
                <c:pt idx="106">
                  <c:v>-45.280609</c:v>
                </c:pt>
                <c:pt idx="107">
                  <c:v>-45.260459</c:v>
                </c:pt>
                <c:pt idx="108">
                  <c:v>-45.28849</c:v>
                </c:pt>
                <c:pt idx="109">
                  <c:v>-45.270912</c:v>
                </c:pt>
                <c:pt idx="110">
                  <c:v>-45.28616</c:v>
                </c:pt>
                <c:pt idx="111">
                  <c:v>-45.288387</c:v>
                </c:pt>
                <c:pt idx="112">
                  <c:v>-45.28182</c:v>
                </c:pt>
                <c:pt idx="113">
                  <c:v>-45.305796</c:v>
                </c:pt>
                <c:pt idx="114">
                  <c:v>-45.284077</c:v>
                </c:pt>
                <c:pt idx="115">
                  <c:v>-45.312289</c:v>
                </c:pt>
                <c:pt idx="116">
                  <c:v>-45.298195</c:v>
                </c:pt>
                <c:pt idx="117">
                  <c:v>-45.309712</c:v>
                </c:pt>
                <c:pt idx="118">
                  <c:v>-45.316281</c:v>
                </c:pt>
                <c:pt idx="119">
                  <c:v>-45.307031</c:v>
                </c:pt>
                <c:pt idx="120">
                  <c:v>-45.330628</c:v>
                </c:pt>
                <c:pt idx="121">
                  <c:v>-45.309801</c:v>
                </c:pt>
                <c:pt idx="122">
                  <c:v>-45.334775</c:v>
                </c:pt>
                <c:pt idx="123">
                  <c:v>-45.322002</c:v>
                </c:pt>
                <c:pt idx="124">
                  <c:v>-45.331799</c:v>
                </c:pt>
                <c:pt idx="125">
                  <c:v>-45.338338</c:v>
                </c:pt>
                <c:pt idx="126">
                  <c:v>-45.326372</c:v>
                </c:pt>
                <c:pt idx="127">
                  <c:v>-45.351473</c:v>
                </c:pt>
                <c:pt idx="128">
                  <c:v>-45.328255</c:v>
                </c:pt>
                <c:pt idx="129">
                  <c:v>-45.352874</c:v>
                </c:pt>
                <c:pt idx="130">
                  <c:v>-45.339435</c:v>
                </c:pt>
                <c:pt idx="131">
                  <c:v>-45.346169</c:v>
                </c:pt>
                <c:pt idx="132">
                  <c:v>-45.355974</c:v>
                </c:pt>
                <c:pt idx="133">
                  <c:v>-45.339889</c:v>
                </c:pt>
                <c:pt idx="134">
                  <c:v>-45.36569</c:v>
                </c:pt>
                <c:pt idx="135">
                  <c:v>-45.343699</c:v>
                </c:pt>
                <c:pt idx="136">
                  <c:v>-45.365344</c:v>
                </c:pt>
                <c:pt idx="137">
                  <c:v>-45.355849</c:v>
                </c:pt>
                <c:pt idx="138">
                  <c:v>-45.358337</c:v>
                </c:pt>
                <c:pt idx="139">
                  <c:v>-45.371229</c:v>
                </c:pt>
                <c:pt idx="140">
                  <c:v>-45.355444</c:v>
                </c:pt>
                <c:pt idx="141">
                  <c:v>-45.381065</c:v>
                </c:pt>
                <c:pt idx="142">
                  <c:v>-45.360818</c:v>
                </c:pt>
                <c:pt idx="143">
                  <c:v>-45.383251</c:v>
                </c:pt>
                <c:pt idx="144">
                  <c:v>-45.376165</c:v>
                </c:pt>
                <c:pt idx="145">
                  <c:v>-45.379073</c:v>
                </c:pt>
                <c:pt idx="146">
                  <c:v>-45.39582</c:v>
                </c:pt>
                <c:pt idx="147">
                  <c:v>-45.378965</c:v>
                </c:pt>
                <c:pt idx="148">
                  <c:v>-45.408557</c:v>
                </c:pt>
                <c:pt idx="149">
                  <c:v>-45.389669</c:v>
                </c:pt>
                <c:pt idx="150">
                  <c:v>-45.412477</c:v>
                </c:pt>
                <c:pt idx="151">
                  <c:v>-45.411859</c:v>
                </c:pt>
                <c:pt idx="152">
                  <c:v>-45.412677</c:v>
                </c:pt>
                <c:pt idx="153">
                  <c:v>-45.434552</c:v>
                </c:pt>
                <c:pt idx="154">
                  <c:v>-45.419821</c:v>
                </c:pt>
                <c:pt idx="155">
                  <c:v>-45.450644</c:v>
                </c:pt>
                <c:pt idx="156">
                  <c:v>-45.437035</c:v>
                </c:pt>
                <c:pt idx="157">
                  <c:v>-45.457966</c:v>
                </c:pt>
                <c:pt idx="158">
                  <c:v>-45.463017</c:v>
                </c:pt>
                <c:pt idx="159">
                  <c:v>-45.464216</c:v>
                </c:pt>
                <c:pt idx="160">
                  <c:v>-45.489111</c:v>
                </c:pt>
                <c:pt idx="161">
                  <c:v>-45.475345</c:v>
                </c:pt>
                <c:pt idx="162">
                  <c:v>-45.508763</c:v>
                </c:pt>
                <c:pt idx="163">
                  <c:v>-45.497339</c:v>
                </c:pt>
                <c:pt idx="164">
                  <c:v>-45.518295</c:v>
                </c:pt>
                <c:pt idx="165">
                  <c:v>-45.527815</c:v>
                </c:pt>
                <c:pt idx="166">
                  <c:v>-45.525682</c:v>
                </c:pt>
                <c:pt idx="167">
                  <c:v>-45.555175</c:v>
                </c:pt>
                <c:pt idx="168">
                  <c:v>-45.539789</c:v>
                </c:pt>
                <c:pt idx="169">
                  <c:v>-45.573015</c:v>
                </c:pt>
                <c:pt idx="170">
                  <c:v>-45.565621</c:v>
                </c:pt>
                <c:pt idx="171">
                  <c:v>-45.581803</c:v>
                </c:pt>
                <c:pt idx="172">
                  <c:v>-45.595399</c:v>
                </c:pt>
                <c:pt idx="173">
                  <c:v>-45.590745</c:v>
                </c:pt>
                <c:pt idx="174">
                  <c:v>-45.620785</c:v>
                </c:pt>
                <c:pt idx="175">
                  <c:v>-45.606071</c:v>
                </c:pt>
                <c:pt idx="176">
                  <c:v>-45.635473</c:v>
                </c:pt>
                <c:pt idx="177">
                  <c:v>-45.630846</c:v>
                </c:pt>
                <c:pt idx="178">
                  <c:v>-45.643305</c:v>
                </c:pt>
                <c:pt idx="179">
                  <c:v>-45.658859</c:v>
                </c:pt>
                <c:pt idx="180">
                  <c:v>-45.650302</c:v>
                </c:pt>
                <c:pt idx="181">
                  <c:v>-45.682033</c:v>
                </c:pt>
                <c:pt idx="182">
                  <c:v>-45.665767</c:v>
                </c:pt>
                <c:pt idx="183">
                  <c:v>-45.693204</c:v>
                </c:pt>
                <c:pt idx="184">
                  <c:v>-45.690256</c:v>
                </c:pt>
                <c:pt idx="185">
                  <c:v>-45.697502</c:v>
                </c:pt>
                <c:pt idx="186">
                  <c:v>-45.717955</c:v>
                </c:pt>
                <c:pt idx="187">
                  <c:v>-45.704567</c:v>
                </c:pt>
                <c:pt idx="188">
                  <c:v>-45.736926</c:v>
                </c:pt>
                <c:pt idx="189">
                  <c:v>-45.722988</c:v>
                </c:pt>
                <c:pt idx="190">
                  <c:v>-45.745535</c:v>
                </c:pt>
                <c:pt idx="191">
                  <c:v>-45.749</c:v>
                </c:pt>
                <c:pt idx="192">
                  <c:v>-45.751012</c:v>
                </c:pt>
                <c:pt idx="193">
                  <c:v>-45.77502</c:v>
                </c:pt>
                <c:pt idx="194">
                  <c:v>-45.761263</c:v>
                </c:pt>
                <c:pt idx="195">
                  <c:v>-45.792744</c:v>
                </c:pt>
                <c:pt idx="196">
                  <c:v>-45.782807</c:v>
                </c:pt>
                <c:pt idx="197">
                  <c:v>-45.802852</c:v>
                </c:pt>
                <c:pt idx="198">
                  <c:v>-45.812093</c:v>
                </c:pt>
                <c:pt idx="199">
                  <c:v>-45.810564</c:v>
                </c:pt>
                <c:pt idx="200">
                  <c:v>-45.840861</c:v>
                </c:pt>
                <c:pt idx="201">
                  <c:v>-45.826722</c:v>
                </c:pt>
                <c:pt idx="202">
                  <c:v>-45.859762</c:v>
                </c:pt>
                <c:pt idx="203">
                  <c:v>-45.854706</c:v>
                </c:pt>
                <c:pt idx="204">
                  <c:v>-45.871282</c:v>
                </c:pt>
                <c:pt idx="205">
                  <c:v>-45.890066</c:v>
                </c:pt>
                <c:pt idx="206">
                  <c:v>-45.884593</c:v>
                </c:pt>
                <c:pt idx="207">
                  <c:v>-45.920118</c:v>
                </c:pt>
                <c:pt idx="208">
                  <c:v>-45.909692</c:v>
                </c:pt>
                <c:pt idx="209">
                  <c:v>-45.940529</c:v>
                </c:pt>
                <c:pt idx="210">
                  <c:v>-45.944927</c:v>
                </c:pt>
                <c:pt idx="211">
                  <c:v>-45.95553</c:v>
                </c:pt>
                <c:pt idx="212">
                  <c:v>-45.982969</c:v>
                </c:pt>
                <c:pt idx="213">
                  <c:v>-45.976624</c:v>
                </c:pt>
                <c:pt idx="214">
                  <c:v>-46.013882</c:v>
                </c:pt>
                <c:pt idx="215">
                  <c:v>-46.008059</c:v>
                </c:pt>
                <c:pt idx="216">
                  <c:v>-46.036212</c:v>
                </c:pt>
                <c:pt idx="217">
                  <c:v>-46.048286</c:v>
                </c:pt>
                <c:pt idx="218">
                  <c:v>-46.05447</c:v>
                </c:pt>
                <c:pt idx="219">
                  <c:v>-46.088374</c:v>
                </c:pt>
                <c:pt idx="220">
                  <c:v>-46.079783</c:v>
                </c:pt>
                <c:pt idx="221">
                  <c:v>-46.117796</c:v>
                </c:pt>
                <c:pt idx="222">
                  <c:v>-46.116301</c:v>
                </c:pt>
                <c:pt idx="223">
                  <c:v>-46.137909</c:v>
                </c:pt>
                <c:pt idx="224">
                  <c:v>-46.159399</c:v>
                </c:pt>
                <c:pt idx="225">
                  <c:v>-46.157845</c:v>
                </c:pt>
                <c:pt idx="226">
                  <c:v>-46.195844</c:v>
                </c:pt>
                <c:pt idx="227">
                  <c:v>-46.188108</c:v>
                </c:pt>
                <c:pt idx="228">
                  <c:v>-46.220691</c:v>
                </c:pt>
                <c:pt idx="229">
                  <c:v>-46.227328</c:v>
                </c:pt>
                <c:pt idx="230">
                  <c:v>-46.238389</c:v>
                </c:pt>
                <c:pt idx="231">
                  <c:v>-46.26743</c:v>
                </c:pt>
                <c:pt idx="232">
                  <c:v>-46.261088</c:v>
                </c:pt>
                <c:pt idx="233">
                  <c:v>-46.298186</c:v>
                </c:pt>
                <c:pt idx="234">
                  <c:v>-46.293413</c:v>
                </c:pt>
                <c:pt idx="235">
                  <c:v>-46.318793</c:v>
                </c:pt>
                <c:pt idx="236">
                  <c:v>-46.332888</c:v>
                </c:pt>
                <c:pt idx="237">
                  <c:v>-46.335465</c:v>
                </c:pt>
                <c:pt idx="238">
                  <c:v>-46.369789</c:v>
                </c:pt>
                <c:pt idx="239">
                  <c:v>-46.359933</c:v>
                </c:pt>
                <c:pt idx="240">
                  <c:v>-46.394639</c:v>
                </c:pt>
                <c:pt idx="241">
                  <c:v>-46.395334</c:v>
                </c:pt>
                <c:pt idx="242">
                  <c:v>-46.410833</c:v>
                </c:pt>
                <c:pt idx="243">
                  <c:v>-46.435423</c:v>
                </c:pt>
                <c:pt idx="244">
                  <c:v>-46.429478</c:v>
                </c:pt>
                <c:pt idx="245">
                  <c:v>-46.467075</c:v>
                </c:pt>
                <c:pt idx="246">
                  <c:v>-46.460445</c:v>
                </c:pt>
                <c:pt idx="247">
                  <c:v>-46.487545</c:v>
                </c:pt>
                <c:pt idx="248">
                  <c:v>-46.500152</c:v>
                </c:pt>
                <c:pt idx="249">
                  <c:v>-46.504491</c:v>
                </c:pt>
                <c:pt idx="250">
                  <c:v>-46.538548</c:v>
                </c:pt>
                <c:pt idx="251">
                  <c:v>-46.530904</c:v>
                </c:pt>
                <c:pt idx="252">
                  <c:v>-46.566706</c:v>
                </c:pt>
                <c:pt idx="253">
                  <c:v>-46.569076</c:v>
                </c:pt>
                <c:pt idx="254">
                  <c:v>-46.587674</c:v>
                </c:pt>
                <c:pt idx="255">
                  <c:v>-46.612628</c:v>
                </c:pt>
                <c:pt idx="256">
                  <c:v>-46.610876</c:v>
                </c:pt>
                <c:pt idx="257">
                  <c:v>-46.649784</c:v>
                </c:pt>
                <c:pt idx="258">
                  <c:v>-46.646461</c:v>
                </c:pt>
                <c:pt idx="259">
                  <c:v>-46.677593</c:v>
                </c:pt>
                <c:pt idx="260">
                  <c:v>-46.692633</c:v>
                </c:pt>
                <c:pt idx="261">
                  <c:v>-46.701508</c:v>
                </c:pt>
                <c:pt idx="262">
                  <c:v>-46.739089</c:v>
                </c:pt>
                <c:pt idx="263">
                  <c:v>-46.734508</c:v>
                </c:pt>
                <c:pt idx="264">
                  <c:v>-46.774487</c:v>
                </c:pt>
                <c:pt idx="265">
                  <c:v>-46.78158</c:v>
                </c:pt>
                <c:pt idx="266">
                  <c:v>-46.801829</c:v>
                </c:pt>
                <c:pt idx="267">
                  <c:v>-46.832885</c:v>
                </c:pt>
                <c:pt idx="268">
                  <c:v>-46.832889</c:v>
                </c:pt>
                <c:pt idx="269">
                  <c:v>-46.876563</c:v>
                </c:pt>
                <c:pt idx="270">
                  <c:v>-46.877823</c:v>
                </c:pt>
                <c:pt idx="271">
                  <c:v>-46.909005</c:v>
                </c:pt>
                <c:pt idx="272">
                  <c:v>-46.931292</c:v>
                </c:pt>
                <c:pt idx="273">
                  <c:v>-46.940105</c:v>
                </c:pt>
                <c:pt idx="274">
                  <c:v>-46.981321</c:v>
                </c:pt>
                <c:pt idx="275">
                  <c:v>-46.980372</c:v>
                </c:pt>
                <c:pt idx="276">
                  <c:v>-47.019237</c:v>
                </c:pt>
                <c:pt idx="277">
                  <c:v>-47.032567</c:v>
                </c:pt>
                <c:pt idx="278">
                  <c:v>-47.05065</c:v>
                </c:pt>
                <c:pt idx="279">
                  <c:v>-47.086149</c:v>
                </c:pt>
                <c:pt idx="280">
                  <c:v>-47.086477</c:v>
                </c:pt>
                <c:pt idx="281">
                  <c:v>-47.129973</c:v>
                </c:pt>
                <c:pt idx="282">
                  <c:v>-47.134802</c:v>
                </c:pt>
                <c:pt idx="283">
                  <c:v>-47.161656</c:v>
                </c:pt>
                <c:pt idx="284">
                  <c:v>-47.189876</c:v>
                </c:pt>
                <c:pt idx="285">
                  <c:v>-47.193428</c:v>
                </c:pt>
                <c:pt idx="286">
                  <c:v>-47.236875</c:v>
                </c:pt>
                <c:pt idx="287">
                  <c:v>-47.236534</c:v>
                </c:pt>
                <c:pt idx="288">
                  <c:v>-47.270531</c:v>
                </c:pt>
                <c:pt idx="289">
                  <c:v>-47.290273</c:v>
                </c:pt>
                <c:pt idx="290">
                  <c:v>-47.299475</c:v>
                </c:pt>
                <c:pt idx="291">
                  <c:v>-47.339927</c:v>
                </c:pt>
                <c:pt idx="292">
                  <c:v>-47.338192</c:v>
                </c:pt>
                <c:pt idx="293">
                  <c:v>-47.376393</c:v>
                </c:pt>
                <c:pt idx="294">
                  <c:v>-47.388565</c:v>
                </c:pt>
                <c:pt idx="295">
                  <c:v>-47.404396</c:v>
                </c:pt>
                <c:pt idx="296">
                  <c:v>-47.440158</c:v>
                </c:pt>
                <c:pt idx="297">
                  <c:v>-47.439238</c:v>
                </c:pt>
                <c:pt idx="298">
                  <c:v>-47.480329</c:v>
                </c:pt>
                <c:pt idx="299">
                  <c:v>-47.486832</c:v>
                </c:pt>
                <c:pt idx="300">
                  <c:v>-47.510382</c:v>
                </c:pt>
                <c:pt idx="301">
                  <c:v>-47.54007</c:v>
                </c:pt>
                <c:pt idx="302">
                  <c:v>-47.542342</c:v>
                </c:pt>
                <c:pt idx="303">
                  <c:v>-47.584763</c:v>
                </c:pt>
                <c:pt idx="304">
                  <c:v>-47.587921</c:v>
                </c:pt>
                <c:pt idx="305">
                  <c:v>-47.618166</c:v>
                </c:pt>
                <c:pt idx="306">
                  <c:v>-47.642873</c:v>
                </c:pt>
                <c:pt idx="307">
                  <c:v>-47.65001</c:v>
                </c:pt>
                <c:pt idx="308">
                  <c:v>-47.693557</c:v>
                </c:pt>
                <c:pt idx="309">
                  <c:v>-47.694667</c:v>
                </c:pt>
                <c:pt idx="310">
                  <c:v>-47.730907</c:v>
                </c:pt>
                <c:pt idx="311">
                  <c:v>-47.75233</c:v>
                </c:pt>
                <c:pt idx="312">
                  <c:v>-47.76446</c:v>
                </c:pt>
                <c:pt idx="313">
                  <c:v>-47.807724</c:v>
                </c:pt>
                <c:pt idx="314">
                  <c:v>-47.809258</c:v>
                </c:pt>
                <c:pt idx="315">
                  <c:v>-47.850526</c:v>
                </c:pt>
                <c:pt idx="316">
                  <c:v>-47.869124</c:v>
                </c:pt>
                <c:pt idx="317">
                  <c:v>-47.886884</c:v>
                </c:pt>
                <c:pt idx="318">
                  <c:v>-47.929415</c:v>
                </c:pt>
                <c:pt idx="319">
                  <c:v>-47.933256</c:v>
                </c:pt>
                <c:pt idx="320">
                  <c:v>-47.977645</c:v>
                </c:pt>
                <c:pt idx="321">
                  <c:v>-47.994269</c:v>
                </c:pt>
                <c:pt idx="322">
                  <c:v>-48.017088</c:v>
                </c:pt>
                <c:pt idx="323">
                  <c:v>-48.05857</c:v>
                </c:pt>
                <c:pt idx="324">
                  <c:v>-48.064533</c:v>
                </c:pt>
                <c:pt idx="325">
                  <c:v>-48.111393</c:v>
                </c:pt>
                <c:pt idx="326">
                  <c:v>-48.126609</c:v>
                </c:pt>
                <c:pt idx="327">
                  <c:v>-48.154331</c:v>
                </c:pt>
                <c:pt idx="328">
                  <c:v>-48.193721</c:v>
                </c:pt>
                <c:pt idx="329">
                  <c:v>-48.201633</c:v>
                </c:pt>
                <c:pt idx="330">
                  <c:v>-48.249855</c:v>
                </c:pt>
                <c:pt idx="331">
                  <c:v>-48.263964</c:v>
                </c:pt>
                <c:pt idx="332">
                  <c:v>-48.294714</c:v>
                </c:pt>
                <c:pt idx="333">
                  <c:v>-48.33252</c:v>
                </c:pt>
                <c:pt idx="334">
                  <c:v>-48.341853</c:v>
                </c:pt>
                <c:pt idx="335">
                  <c:v>-48.39135</c:v>
                </c:pt>
                <c:pt idx="336">
                  <c:v>-48.403676</c:v>
                </c:pt>
                <c:pt idx="337">
                  <c:v>-48.436211</c:v>
                </c:pt>
                <c:pt idx="338">
                  <c:v>-48.473202</c:v>
                </c:pt>
                <c:pt idx="339">
                  <c:v>-48.482638</c:v>
                </c:pt>
                <c:pt idx="340">
                  <c:v>-48.532119</c:v>
                </c:pt>
                <c:pt idx="341">
                  <c:v>-48.543493</c:v>
                </c:pt>
                <c:pt idx="342">
                  <c:v>-48.576744</c:v>
                </c:pt>
                <c:pt idx="343">
                  <c:v>-48.612822</c:v>
                </c:pt>
                <c:pt idx="344">
                  <c:v>-48.622234</c:v>
                </c:pt>
                <c:pt idx="345">
                  <c:v>-48.671418</c:v>
                </c:pt>
                <c:pt idx="346">
                  <c:v>-48.682978</c:v>
                </c:pt>
                <c:pt idx="347">
                  <c:v>-48.715436</c:v>
                </c:pt>
                <c:pt idx="348">
                  <c:v>-48.751262</c:v>
                </c:pt>
                <c:pt idx="349">
                  <c:v>-48.760329</c:v>
                </c:pt>
                <c:pt idx="350">
                  <c:v>-48.809255</c:v>
                </c:pt>
                <c:pt idx="351">
                  <c:v>-48.821124</c:v>
                </c:pt>
                <c:pt idx="352">
                  <c:v>-48.852775</c:v>
                </c:pt>
                <c:pt idx="353">
                  <c:v>-48.889286</c:v>
                </c:pt>
                <c:pt idx="354">
                  <c:v>-48.898697</c:v>
                </c:pt>
                <c:pt idx="355">
                  <c:v>-48.946891</c:v>
                </c:pt>
                <c:pt idx="356">
                  <c:v>-48.959973</c:v>
                </c:pt>
                <c:pt idx="357">
                  <c:v>-48.991071</c:v>
                </c:pt>
                <c:pt idx="358">
                  <c:v>-49.028779</c:v>
                </c:pt>
                <c:pt idx="359">
                  <c:v>-49.03818</c:v>
                </c:pt>
                <c:pt idx="360">
                  <c:v>-49.086437</c:v>
                </c:pt>
                <c:pt idx="361">
                  <c:v>-49.101843</c:v>
                </c:pt>
                <c:pt idx="362">
                  <c:v>-49.131779</c:v>
                </c:pt>
                <c:pt idx="363">
                  <c:v>-49.17216</c:v>
                </c:pt>
                <c:pt idx="364">
                  <c:v>-49.18193</c:v>
                </c:pt>
                <c:pt idx="365">
                  <c:v>-49.230975</c:v>
                </c:pt>
                <c:pt idx="366">
                  <c:v>-49.249295</c:v>
                </c:pt>
                <c:pt idx="367">
                  <c:v>-49.277764</c:v>
                </c:pt>
                <c:pt idx="368">
                  <c:v>-49.321637</c:v>
                </c:pt>
                <c:pt idx="369">
                  <c:v>-49.332294</c:v>
                </c:pt>
                <c:pt idx="370">
                  <c:v>-49.381439</c:v>
                </c:pt>
                <c:pt idx="371">
                  <c:v>-49.404265</c:v>
                </c:pt>
                <c:pt idx="372">
                  <c:v>-49.430848</c:v>
                </c:pt>
                <c:pt idx="373">
                  <c:v>-49.479237</c:v>
                </c:pt>
                <c:pt idx="374">
                  <c:v>-49.490762</c:v>
                </c:pt>
                <c:pt idx="375">
                  <c:v>-49.539186</c:v>
                </c:pt>
                <c:pt idx="376">
                  <c:v>-49.56751</c:v>
                </c:pt>
                <c:pt idx="377">
                  <c:v>-49.591726</c:v>
                </c:pt>
                <c:pt idx="378">
                  <c:v>-49.643928</c:v>
                </c:pt>
                <c:pt idx="379">
                  <c:v>-49.657624</c:v>
                </c:pt>
                <c:pt idx="380">
                  <c:v>-49.703985</c:v>
                </c:pt>
                <c:pt idx="381">
                  <c:v>-49.739243</c:v>
                </c:pt>
                <c:pt idx="382">
                  <c:v>-49.760032</c:v>
                </c:pt>
                <c:pt idx="383">
                  <c:v>-49.814975</c:v>
                </c:pt>
                <c:pt idx="384">
                  <c:v>-49.832422</c:v>
                </c:pt>
                <c:pt idx="385">
                  <c:v>-49.874511</c:v>
                </c:pt>
                <c:pt idx="386">
                  <c:v>-49.916506</c:v>
                </c:pt>
                <c:pt idx="387">
                  <c:v>-49.934428</c:v>
                </c:pt>
                <c:pt idx="388">
                  <c:v>-49.990227</c:v>
                </c:pt>
                <c:pt idx="389">
                  <c:v>-50.012528</c:v>
                </c:pt>
                <c:pt idx="390">
                  <c:v>-50.048868</c:v>
                </c:pt>
                <c:pt idx="391">
                  <c:v>-50.097203</c:v>
                </c:pt>
                <c:pt idx="392">
                  <c:v>-50.113623</c:v>
                </c:pt>
                <c:pt idx="393">
                  <c:v>-50.16716</c:v>
                </c:pt>
                <c:pt idx="394">
                  <c:v>-50.195851</c:v>
                </c:pt>
                <c:pt idx="395">
                  <c:v>-50.225284</c:v>
                </c:pt>
                <c:pt idx="396">
                  <c:v>-50.278641</c:v>
                </c:pt>
                <c:pt idx="397">
                  <c:v>-50.295178</c:v>
                </c:pt>
                <c:pt idx="398">
                  <c:v>-50.343804</c:v>
                </c:pt>
                <c:pt idx="399">
                  <c:v>-50.380213</c:v>
                </c:pt>
                <c:pt idx="400">
                  <c:v>-50.403261</c:v>
                </c:pt>
                <c:pt idx="401">
                  <c:v>-50.458672</c:v>
                </c:pt>
                <c:pt idx="402">
                  <c:v>-50.478283</c:v>
                </c:pt>
                <c:pt idx="403">
                  <c:v>-50.51966</c:v>
                </c:pt>
                <c:pt idx="404">
                  <c:v>-50.563943</c:v>
                </c:pt>
                <c:pt idx="405">
                  <c:v>-50.581982</c:v>
                </c:pt>
                <c:pt idx="406">
                  <c:v>-50.636295</c:v>
                </c:pt>
                <c:pt idx="407">
                  <c:v>-50.6625</c:v>
                </c:pt>
                <c:pt idx="408">
                  <c:v>-50.694836</c:v>
                </c:pt>
                <c:pt idx="409">
                  <c:v>-50.746146</c:v>
                </c:pt>
                <c:pt idx="410">
                  <c:v>-50.76292</c:v>
                </c:pt>
                <c:pt idx="411">
                  <c:v>-50.812516</c:v>
                </c:pt>
                <c:pt idx="412">
                  <c:v>-50.847945</c:v>
                </c:pt>
                <c:pt idx="413">
                  <c:v>-50.871799</c:v>
                </c:pt>
                <c:pt idx="414">
                  <c:v>-50.927062</c:v>
                </c:pt>
                <c:pt idx="415">
                  <c:v>-50.947861</c:v>
                </c:pt>
                <c:pt idx="416">
                  <c:v>-50.988921</c:v>
                </c:pt>
                <c:pt idx="417">
                  <c:v>-51.034959</c:v>
                </c:pt>
                <c:pt idx="418">
                  <c:v>-51.053778</c:v>
                </c:pt>
                <c:pt idx="419">
                  <c:v>-51.108435</c:v>
                </c:pt>
                <c:pt idx="420">
                  <c:v>-51.138297</c:v>
                </c:pt>
                <c:pt idx="421">
                  <c:v>-51.169356</c:v>
                </c:pt>
                <c:pt idx="422">
                  <c:v>-51.223927</c:v>
                </c:pt>
                <c:pt idx="423">
                  <c:v>-51.24391</c:v>
                </c:pt>
                <c:pt idx="424">
                  <c:v>-51.292022</c:v>
                </c:pt>
                <c:pt idx="425">
                  <c:v>-51.334622</c:v>
                </c:pt>
                <c:pt idx="426">
                  <c:v>-51.357913</c:v>
                </c:pt>
                <c:pt idx="427">
                  <c:v>-51.415897</c:v>
                </c:pt>
                <c:pt idx="428">
                  <c:v>-51.443919</c:v>
                </c:pt>
                <c:pt idx="429">
                  <c:v>-51.481589</c:v>
                </c:pt>
                <c:pt idx="430">
                  <c:v>-51.536359</c:v>
                </c:pt>
                <c:pt idx="431">
                  <c:v>-51.55796</c:v>
                </c:pt>
                <c:pt idx="432">
                  <c:v>-51.611293</c:v>
                </c:pt>
                <c:pt idx="433">
                  <c:v>-51.653077</c:v>
                </c:pt>
                <c:pt idx="434">
                  <c:v>-51.680949</c:v>
                </c:pt>
                <c:pt idx="435">
                  <c:v>-51.741517</c:v>
                </c:pt>
                <c:pt idx="436">
                  <c:v>-51.770368</c:v>
                </c:pt>
                <c:pt idx="437">
                  <c:v>-51.812739</c:v>
                </c:pt>
                <c:pt idx="438">
                  <c:v>-51.868606</c:v>
                </c:pt>
                <c:pt idx="439">
                  <c:v>-51.892807</c:v>
                </c:pt>
                <c:pt idx="440">
                  <c:v>-51.949362</c:v>
                </c:pt>
                <c:pt idx="441">
                  <c:v>-51.99247</c:v>
                </c:pt>
                <c:pt idx="442">
                  <c:v>-52.023327</c:v>
                </c:pt>
                <c:pt idx="443">
                  <c:v>-52.085894</c:v>
                </c:pt>
                <c:pt idx="444">
                  <c:v>-52.116881</c:v>
                </c:pt>
                <c:pt idx="445">
                  <c:v>-52.161185</c:v>
                </c:pt>
                <c:pt idx="446">
                  <c:v>-52.219108</c:v>
                </c:pt>
                <c:pt idx="447">
                  <c:v>-52.245374</c:v>
                </c:pt>
                <c:pt idx="448">
                  <c:v>-52.302793</c:v>
                </c:pt>
                <c:pt idx="449">
                  <c:v>-52.348914</c:v>
                </c:pt>
                <c:pt idx="450">
                  <c:v>-52.380211</c:v>
                </c:pt>
                <c:pt idx="451">
                  <c:v>-52.443829</c:v>
                </c:pt>
                <c:pt idx="452">
                  <c:v>-52.477787</c:v>
                </c:pt>
                <c:pt idx="453">
                  <c:v>-52.520901</c:v>
                </c:pt>
                <c:pt idx="454">
                  <c:v>-52.58137</c:v>
                </c:pt>
                <c:pt idx="455">
                  <c:v>-52.609096</c:v>
                </c:pt>
                <c:pt idx="456">
                  <c:v>-52.664651</c:v>
                </c:pt>
                <c:pt idx="457">
                  <c:v>-52.714936</c:v>
                </c:pt>
                <c:pt idx="458">
                  <c:v>-52.744919</c:v>
                </c:pt>
                <c:pt idx="459">
                  <c:v>-52.808037</c:v>
                </c:pt>
                <c:pt idx="460">
                  <c:v>-52.846287</c:v>
                </c:pt>
                <c:pt idx="461">
                  <c:v>-52.885498</c:v>
                </c:pt>
                <c:pt idx="462">
                  <c:v>-52.948433</c:v>
                </c:pt>
                <c:pt idx="463">
                  <c:v>-52.978456</c:v>
                </c:pt>
                <c:pt idx="464">
                  <c:v>-53.029293</c:v>
                </c:pt>
                <c:pt idx="465">
                  <c:v>-53.085049</c:v>
                </c:pt>
                <c:pt idx="466">
                  <c:v>-53.113625</c:v>
                </c:pt>
                <c:pt idx="467">
                  <c:v>-53.1739</c:v>
                </c:pt>
                <c:pt idx="468">
                  <c:v>-53.218896</c:v>
                </c:pt>
                <c:pt idx="469">
                  <c:v>-53.252998</c:v>
                </c:pt>
                <c:pt idx="470">
                  <c:v>-53.317183</c:v>
                </c:pt>
                <c:pt idx="471">
                  <c:v>-53.352505</c:v>
                </c:pt>
                <c:pt idx="472">
                  <c:v>-53.396297</c:v>
                </c:pt>
                <c:pt idx="473">
                  <c:v>-53.458038</c:v>
                </c:pt>
                <c:pt idx="474">
                  <c:v>-53.488085</c:v>
                </c:pt>
                <c:pt idx="475">
                  <c:v>-53.542365</c:v>
                </c:pt>
                <c:pt idx="476">
                  <c:v>-53.596816</c:v>
                </c:pt>
                <c:pt idx="477">
                  <c:v>-53.627451</c:v>
                </c:pt>
                <c:pt idx="478">
                  <c:v>-53.689657</c:v>
                </c:pt>
                <c:pt idx="479">
                  <c:v>-53.734988</c:v>
                </c:pt>
                <c:pt idx="480">
                  <c:v>-53.77146</c:v>
                </c:pt>
                <c:pt idx="481">
                  <c:v>-53.836999</c:v>
                </c:pt>
                <c:pt idx="482">
                  <c:v>-53.874517</c:v>
                </c:pt>
                <c:pt idx="483">
                  <c:v>-53.919989</c:v>
                </c:pt>
                <c:pt idx="484">
                  <c:v>-53.983944</c:v>
                </c:pt>
                <c:pt idx="485">
                  <c:v>-54.017153</c:v>
                </c:pt>
                <c:pt idx="486">
                  <c:v>-54.072278</c:v>
                </c:pt>
                <c:pt idx="487">
                  <c:v>-54.13088</c:v>
                </c:pt>
                <c:pt idx="488">
                  <c:v>-54.164178</c:v>
                </c:pt>
                <c:pt idx="489">
                  <c:v>-54.227255</c:v>
                </c:pt>
                <c:pt idx="490">
                  <c:v>-54.278848</c:v>
                </c:pt>
                <c:pt idx="491">
                  <c:v>-54.316266</c:v>
                </c:pt>
                <c:pt idx="492">
                  <c:v>-54.384074</c:v>
                </c:pt>
                <c:pt idx="493">
                  <c:v>-54.428865</c:v>
                </c:pt>
                <c:pt idx="494">
                  <c:v>-54.473331</c:v>
                </c:pt>
                <c:pt idx="495">
                  <c:v>-54.542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V3c (N)"</c:f>
              <c:strCache>
                <c:ptCount val="1"/>
                <c:pt idx="0">
                  <c:v>FV3c (N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245"/>
            <c:marker>
              <c:symbol val="none"/>
            </c:marker>
          </c:dPt>
          <c:dLbls>
            <c:dLbl>
              <c:idx val="2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J$7:$J$502</c:f>
              <c:numCache>
                <c:formatCode>General</c:formatCode>
                <c:ptCount val="496"/>
                <c:pt idx="0">
                  <c:v>27.220542</c:v>
                </c:pt>
                <c:pt idx="1">
                  <c:v>27.220705</c:v>
                </c:pt>
                <c:pt idx="2">
                  <c:v>27.220885</c:v>
                </c:pt>
                <c:pt idx="3">
                  <c:v>27.220687</c:v>
                </c:pt>
                <c:pt idx="4">
                  <c:v>27.220853</c:v>
                </c:pt>
                <c:pt idx="5">
                  <c:v>27.221036</c:v>
                </c:pt>
                <c:pt idx="6">
                  <c:v>27.220831</c:v>
                </c:pt>
                <c:pt idx="7">
                  <c:v>27.221001</c:v>
                </c:pt>
                <c:pt idx="8">
                  <c:v>27.221188</c:v>
                </c:pt>
                <c:pt idx="9">
                  <c:v>27.220977</c:v>
                </c:pt>
                <c:pt idx="10">
                  <c:v>27.22115</c:v>
                </c:pt>
                <c:pt idx="11">
                  <c:v>27.220957</c:v>
                </c:pt>
                <c:pt idx="12">
                  <c:v>27.221116</c:v>
                </c:pt>
                <c:pt idx="13">
                  <c:v>27.221293</c:v>
                </c:pt>
                <c:pt idx="14">
                  <c:v>27.221094</c:v>
                </c:pt>
                <c:pt idx="15">
                  <c:v>27.221257</c:v>
                </c:pt>
                <c:pt idx="16">
                  <c:v>27.221437</c:v>
                </c:pt>
                <c:pt idx="17">
                  <c:v>27.221231</c:v>
                </c:pt>
                <c:pt idx="18">
                  <c:v>27.221397</c:v>
                </c:pt>
                <c:pt idx="19">
                  <c:v>27.221214</c:v>
                </c:pt>
                <c:pt idx="20">
                  <c:v>27.221367</c:v>
                </c:pt>
                <c:pt idx="21">
                  <c:v>27.221537</c:v>
                </c:pt>
                <c:pt idx="22">
                  <c:v>27.221346</c:v>
                </c:pt>
                <c:pt idx="23">
                  <c:v>27.221502</c:v>
                </c:pt>
                <c:pt idx="24">
                  <c:v>27.221676</c:v>
                </c:pt>
                <c:pt idx="25">
                  <c:v>27.22148</c:v>
                </c:pt>
                <c:pt idx="26">
                  <c:v>27.22164</c:v>
                </c:pt>
                <c:pt idx="27">
                  <c:v>27.221817</c:v>
                </c:pt>
                <c:pt idx="28">
                  <c:v>27.221607</c:v>
                </c:pt>
                <c:pt idx="29">
                  <c:v>27.221771</c:v>
                </c:pt>
                <c:pt idx="30">
                  <c:v>27.221587</c:v>
                </c:pt>
                <c:pt idx="31">
                  <c:v>27.221737</c:v>
                </c:pt>
                <c:pt idx="32">
                  <c:v>27.221904</c:v>
                </c:pt>
                <c:pt idx="33">
                  <c:v>27.221713</c:v>
                </c:pt>
                <c:pt idx="34">
                  <c:v>27.221866</c:v>
                </c:pt>
                <c:pt idx="35">
                  <c:v>27.222037</c:v>
                </c:pt>
                <c:pt idx="36">
                  <c:v>27.221838</c:v>
                </c:pt>
                <c:pt idx="37">
                  <c:v>27.221995</c:v>
                </c:pt>
                <c:pt idx="38">
                  <c:v>27.221819</c:v>
                </c:pt>
                <c:pt idx="39">
                  <c:v>27.221962</c:v>
                </c:pt>
                <c:pt idx="40">
                  <c:v>27.222123</c:v>
                </c:pt>
                <c:pt idx="41">
                  <c:v>27.221942</c:v>
                </c:pt>
                <c:pt idx="42">
                  <c:v>27.22209</c:v>
                </c:pt>
                <c:pt idx="43">
                  <c:v>27.222254</c:v>
                </c:pt>
                <c:pt idx="44">
                  <c:v>27.222058</c:v>
                </c:pt>
                <c:pt idx="45">
                  <c:v>27.222209</c:v>
                </c:pt>
                <c:pt idx="46">
                  <c:v>27.22204</c:v>
                </c:pt>
                <c:pt idx="47">
                  <c:v>27.222177</c:v>
                </c:pt>
                <c:pt idx="48">
                  <c:v>27.222332</c:v>
                </c:pt>
                <c:pt idx="49">
                  <c:v>27.222155</c:v>
                </c:pt>
                <c:pt idx="50">
                  <c:v>27.222296</c:v>
                </c:pt>
                <c:pt idx="51">
                  <c:v>27.222455</c:v>
                </c:pt>
                <c:pt idx="52">
                  <c:v>27.22227</c:v>
                </c:pt>
                <c:pt idx="53">
                  <c:v>27.222415</c:v>
                </c:pt>
                <c:pt idx="54">
                  <c:v>27.222577</c:v>
                </c:pt>
                <c:pt idx="55">
                  <c:v>27.222384</c:v>
                </c:pt>
                <c:pt idx="56">
                  <c:v>27.222533</c:v>
                </c:pt>
                <c:pt idx="57">
                  <c:v>27.222366</c:v>
                </c:pt>
                <c:pt idx="58">
                  <c:v>27.222502</c:v>
                </c:pt>
                <c:pt idx="59">
                  <c:v>27.222654</c:v>
                </c:pt>
                <c:pt idx="60">
                  <c:v>27.222473</c:v>
                </c:pt>
                <c:pt idx="61">
                  <c:v>27.222612</c:v>
                </c:pt>
                <c:pt idx="62">
                  <c:v>27.222768</c:v>
                </c:pt>
                <c:pt idx="63">
                  <c:v>27.222582</c:v>
                </c:pt>
                <c:pt idx="64">
                  <c:v>27.222725</c:v>
                </c:pt>
                <c:pt idx="65">
                  <c:v>27.222562</c:v>
                </c:pt>
                <c:pt idx="66">
                  <c:v>27.222691</c:v>
                </c:pt>
                <c:pt idx="67">
                  <c:v>27.222838</c:v>
                </c:pt>
                <c:pt idx="68">
                  <c:v>27.222667</c:v>
                </c:pt>
                <c:pt idx="69">
                  <c:v>27.2228</c:v>
                </c:pt>
                <c:pt idx="70">
                  <c:v>27.222951</c:v>
                </c:pt>
                <c:pt idx="71">
                  <c:v>27.222772</c:v>
                </c:pt>
                <c:pt idx="72">
                  <c:v>27.222909</c:v>
                </c:pt>
                <c:pt idx="73">
                  <c:v>27.223064</c:v>
                </c:pt>
                <c:pt idx="74">
                  <c:v>27.22288</c:v>
                </c:pt>
                <c:pt idx="75">
                  <c:v>27.223021</c:v>
                </c:pt>
                <c:pt idx="76">
                  <c:v>27.222853</c:v>
                </c:pt>
                <c:pt idx="77">
                  <c:v>27.222981</c:v>
                </c:pt>
                <c:pt idx="78">
                  <c:v>27.223126</c:v>
                </c:pt>
                <c:pt idx="79">
                  <c:v>27.222954</c:v>
                </c:pt>
                <c:pt idx="80">
                  <c:v>27.223086</c:v>
                </c:pt>
                <c:pt idx="81">
                  <c:v>27.223235</c:v>
                </c:pt>
                <c:pt idx="82">
                  <c:v>27.223054</c:v>
                </c:pt>
                <c:pt idx="83">
                  <c:v>27.22319</c:v>
                </c:pt>
                <c:pt idx="84">
                  <c:v>27.223032</c:v>
                </c:pt>
                <c:pt idx="85">
                  <c:v>27.223154</c:v>
                </c:pt>
                <c:pt idx="86">
                  <c:v>27.223294</c:v>
                </c:pt>
                <c:pt idx="87">
                  <c:v>27.223128</c:v>
                </c:pt>
                <c:pt idx="88">
                  <c:v>27.223255</c:v>
                </c:pt>
                <c:pt idx="89">
                  <c:v>27.223398</c:v>
                </c:pt>
                <c:pt idx="90">
                  <c:v>27.223228</c:v>
                </c:pt>
                <c:pt idx="91">
                  <c:v>27.223358</c:v>
                </c:pt>
                <c:pt idx="92">
                  <c:v>27.223203</c:v>
                </c:pt>
                <c:pt idx="93">
                  <c:v>27.223321</c:v>
                </c:pt>
                <c:pt idx="94">
                  <c:v>27.223455</c:v>
                </c:pt>
                <c:pt idx="95">
                  <c:v>27.223296</c:v>
                </c:pt>
                <c:pt idx="96">
                  <c:v>27.223417</c:v>
                </c:pt>
                <c:pt idx="97">
                  <c:v>27.223555</c:v>
                </c:pt>
                <c:pt idx="98">
                  <c:v>27.223388</c:v>
                </c:pt>
                <c:pt idx="99">
                  <c:v>27.223513</c:v>
                </c:pt>
                <c:pt idx="100">
                  <c:v>27.223656</c:v>
                </c:pt>
                <c:pt idx="101">
                  <c:v>27.22348</c:v>
                </c:pt>
                <c:pt idx="102">
                  <c:v>27.223609</c:v>
                </c:pt>
                <c:pt idx="103">
                  <c:v>27.223456</c:v>
                </c:pt>
                <c:pt idx="104">
                  <c:v>27.223572</c:v>
                </c:pt>
                <c:pt idx="105">
                  <c:v>27.223706</c:v>
                </c:pt>
                <c:pt idx="106">
                  <c:v>27.223548</c:v>
                </c:pt>
                <c:pt idx="107">
                  <c:v>27.223668</c:v>
                </c:pt>
                <c:pt idx="108">
                  <c:v>27.223806</c:v>
                </c:pt>
                <c:pt idx="109">
                  <c:v>27.223633</c:v>
                </c:pt>
                <c:pt idx="110">
                  <c:v>27.223758</c:v>
                </c:pt>
                <c:pt idx="111">
                  <c:v>27.223611</c:v>
                </c:pt>
                <c:pt idx="112">
                  <c:v>27.223722</c:v>
                </c:pt>
                <c:pt idx="113">
                  <c:v>27.22385</c:v>
                </c:pt>
                <c:pt idx="114">
                  <c:v>27.223695</c:v>
                </c:pt>
                <c:pt idx="115">
                  <c:v>27.223811</c:v>
                </c:pt>
                <c:pt idx="116">
                  <c:v>27.223943</c:v>
                </c:pt>
                <c:pt idx="117">
                  <c:v>27.22378</c:v>
                </c:pt>
                <c:pt idx="118">
                  <c:v>27.223899</c:v>
                </c:pt>
                <c:pt idx="119">
                  <c:v>27.224036</c:v>
                </c:pt>
                <c:pt idx="120">
                  <c:v>27.223865</c:v>
                </c:pt>
                <c:pt idx="121">
                  <c:v>27.223989</c:v>
                </c:pt>
                <c:pt idx="122">
                  <c:v>27.223843</c:v>
                </c:pt>
                <c:pt idx="123">
                  <c:v>27.223954</c:v>
                </c:pt>
                <c:pt idx="124">
                  <c:v>27.224081</c:v>
                </c:pt>
                <c:pt idx="125">
                  <c:v>27.223921</c:v>
                </c:pt>
                <c:pt idx="126">
                  <c:v>27.224036</c:v>
                </c:pt>
                <c:pt idx="127">
                  <c:v>27.224167</c:v>
                </c:pt>
                <c:pt idx="128">
                  <c:v>27.224003</c:v>
                </c:pt>
                <c:pt idx="129">
                  <c:v>27.224121</c:v>
                </c:pt>
                <c:pt idx="130">
                  <c:v>27.223979</c:v>
                </c:pt>
                <c:pt idx="131">
                  <c:v>27.224085</c:v>
                </c:pt>
                <c:pt idx="132">
                  <c:v>27.224207</c:v>
                </c:pt>
                <c:pt idx="133">
                  <c:v>27.224057</c:v>
                </c:pt>
                <c:pt idx="134">
                  <c:v>27.224166</c:v>
                </c:pt>
                <c:pt idx="135">
                  <c:v>27.224293</c:v>
                </c:pt>
                <c:pt idx="136">
                  <c:v>27.224135</c:v>
                </c:pt>
                <c:pt idx="137">
                  <c:v>27.224249</c:v>
                </c:pt>
                <c:pt idx="138">
                  <c:v>27.224116</c:v>
                </c:pt>
                <c:pt idx="139">
                  <c:v>27.224217</c:v>
                </c:pt>
                <c:pt idx="140">
                  <c:v>27.224335</c:v>
                </c:pt>
                <c:pt idx="141">
                  <c:v>27.224187</c:v>
                </c:pt>
                <c:pt idx="142">
                  <c:v>27.224292</c:v>
                </c:pt>
                <c:pt idx="143">
                  <c:v>27.224415</c:v>
                </c:pt>
                <c:pt idx="144">
                  <c:v>27.224262</c:v>
                </c:pt>
                <c:pt idx="145">
                  <c:v>27.224372</c:v>
                </c:pt>
                <c:pt idx="146">
                  <c:v>27.224498</c:v>
                </c:pt>
                <c:pt idx="147">
                  <c:v>27.224337</c:v>
                </c:pt>
                <c:pt idx="148">
                  <c:v>27.224451</c:v>
                </c:pt>
                <c:pt idx="149">
                  <c:v>27.224313</c:v>
                </c:pt>
                <c:pt idx="150">
                  <c:v>27.224413</c:v>
                </c:pt>
                <c:pt idx="151">
                  <c:v>27.224531</c:v>
                </c:pt>
                <c:pt idx="152">
                  <c:v>27.224384</c:v>
                </c:pt>
                <c:pt idx="153">
                  <c:v>27.224489</c:v>
                </c:pt>
                <c:pt idx="154">
                  <c:v>27.224611</c:v>
                </c:pt>
                <c:pt idx="155">
                  <c:v>27.22446</c:v>
                </c:pt>
                <c:pt idx="156">
                  <c:v>27.224569</c:v>
                </c:pt>
                <c:pt idx="157">
                  <c:v>27.224433</c:v>
                </c:pt>
                <c:pt idx="158">
                  <c:v>27.224529</c:v>
                </c:pt>
                <c:pt idx="159">
                  <c:v>27.224643</c:v>
                </c:pt>
                <c:pt idx="160">
                  <c:v>27.224502</c:v>
                </c:pt>
                <c:pt idx="161">
                  <c:v>27.224602</c:v>
                </c:pt>
                <c:pt idx="162">
                  <c:v>27.22472</c:v>
                </c:pt>
                <c:pt idx="163">
                  <c:v>27.224571</c:v>
                </c:pt>
                <c:pt idx="164">
                  <c:v>27.224676</c:v>
                </c:pt>
                <c:pt idx="165">
                  <c:v>27.224798</c:v>
                </c:pt>
                <c:pt idx="166">
                  <c:v>27.224641</c:v>
                </c:pt>
                <c:pt idx="167">
                  <c:v>27.22475</c:v>
                </c:pt>
                <c:pt idx="168">
                  <c:v>27.224616</c:v>
                </c:pt>
                <c:pt idx="169">
                  <c:v>27.224712</c:v>
                </c:pt>
                <c:pt idx="170">
                  <c:v>27.224825</c:v>
                </c:pt>
                <c:pt idx="171">
                  <c:v>27.224682</c:v>
                </c:pt>
                <c:pt idx="172">
                  <c:v>27.224782</c:v>
                </c:pt>
                <c:pt idx="173">
                  <c:v>27.2249</c:v>
                </c:pt>
                <c:pt idx="174">
                  <c:v>27.224752</c:v>
                </c:pt>
                <c:pt idx="175">
                  <c:v>27.224857</c:v>
                </c:pt>
                <c:pt idx="176">
                  <c:v>27.224725</c:v>
                </c:pt>
                <c:pt idx="177">
                  <c:v>27.224817</c:v>
                </c:pt>
                <c:pt idx="178">
                  <c:v>27.224926</c:v>
                </c:pt>
                <c:pt idx="179">
                  <c:v>27.224789</c:v>
                </c:pt>
                <c:pt idx="180">
                  <c:v>27.224885</c:v>
                </c:pt>
                <c:pt idx="181">
                  <c:v>27.224998</c:v>
                </c:pt>
                <c:pt idx="182">
                  <c:v>27.224853</c:v>
                </c:pt>
                <c:pt idx="183">
                  <c:v>27.224953</c:v>
                </c:pt>
                <c:pt idx="184">
                  <c:v>27.224831</c:v>
                </c:pt>
                <c:pt idx="185">
                  <c:v>27.224918</c:v>
                </c:pt>
                <c:pt idx="186">
                  <c:v>27.225023</c:v>
                </c:pt>
                <c:pt idx="187">
                  <c:v>27.224891</c:v>
                </c:pt>
                <c:pt idx="188">
                  <c:v>27.224983</c:v>
                </c:pt>
                <c:pt idx="189">
                  <c:v>27.225092</c:v>
                </c:pt>
                <c:pt idx="190">
                  <c:v>27.224956</c:v>
                </c:pt>
                <c:pt idx="191">
                  <c:v>27.225053</c:v>
                </c:pt>
                <c:pt idx="192">
                  <c:v>27.225166</c:v>
                </c:pt>
                <c:pt idx="193">
                  <c:v>27.225015</c:v>
                </c:pt>
                <c:pt idx="194">
                  <c:v>27.225116</c:v>
                </c:pt>
                <c:pt idx="195">
                  <c:v>27.224991</c:v>
                </c:pt>
                <c:pt idx="196">
                  <c:v>27.225078</c:v>
                </c:pt>
                <c:pt idx="197">
                  <c:v>27.225183</c:v>
                </c:pt>
                <c:pt idx="198">
                  <c:v>27.22505</c:v>
                </c:pt>
                <c:pt idx="199">
                  <c:v>27.225142</c:v>
                </c:pt>
                <c:pt idx="200">
                  <c:v>27.225251</c:v>
                </c:pt>
                <c:pt idx="201">
                  <c:v>27.22511</c:v>
                </c:pt>
                <c:pt idx="202">
                  <c:v>27.225206</c:v>
                </c:pt>
                <c:pt idx="203">
                  <c:v>27.225087</c:v>
                </c:pt>
                <c:pt idx="204">
                  <c:v>27.22517</c:v>
                </c:pt>
                <c:pt idx="205">
                  <c:v>27.225271</c:v>
                </c:pt>
                <c:pt idx="206">
                  <c:v>27.225146</c:v>
                </c:pt>
                <c:pt idx="207">
                  <c:v>27.225234</c:v>
                </c:pt>
                <c:pt idx="208">
                  <c:v>27.22534</c:v>
                </c:pt>
                <c:pt idx="209">
                  <c:v>27.225201</c:v>
                </c:pt>
                <c:pt idx="210">
                  <c:v>27.225293</c:v>
                </c:pt>
                <c:pt idx="211">
                  <c:v>27.225179</c:v>
                </c:pt>
                <c:pt idx="212">
                  <c:v>27.225259</c:v>
                </c:pt>
                <c:pt idx="213">
                  <c:v>27.225356</c:v>
                </c:pt>
                <c:pt idx="214">
                  <c:v>27.225233</c:v>
                </c:pt>
                <c:pt idx="215">
                  <c:v>27.225317</c:v>
                </c:pt>
                <c:pt idx="216">
                  <c:v>27.225419</c:v>
                </c:pt>
                <c:pt idx="217">
                  <c:v>27.225289</c:v>
                </c:pt>
                <c:pt idx="218">
                  <c:v>27.225377</c:v>
                </c:pt>
                <c:pt idx="219">
                  <c:v>27.225483</c:v>
                </c:pt>
                <c:pt idx="220">
                  <c:v>27.225344</c:v>
                </c:pt>
                <c:pt idx="221">
                  <c:v>27.225437</c:v>
                </c:pt>
                <c:pt idx="222">
                  <c:v>27.225324</c:v>
                </c:pt>
                <c:pt idx="223">
                  <c:v>27.225404</c:v>
                </c:pt>
                <c:pt idx="224">
                  <c:v>27.225502</c:v>
                </c:pt>
                <c:pt idx="225">
                  <c:v>27.225374</c:v>
                </c:pt>
                <c:pt idx="226">
                  <c:v>27.225458</c:v>
                </c:pt>
                <c:pt idx="227">
                  <c:v>27.22556</c:v>
                </c:pt>
                <c:pt idx="228">
                  <c:v>27.225428</c:v>
                </c:pt>
                <c:pt idx="229">
                  <c:v>27.225517</c:v>
                </c:pt>
                <c:pt idx="230">
                  <c:v>27.225406</c:v>
                </c:pt>
                <c:pt idx="231">
                  <c:v>27.225482</c:v>
                </c:pt>
                <c:pt idx="232">
                  <c:v>27.225575</c:v>
                </c:pt>
                <c:pt idx="233">
                  <c:v>27.225457</c:v>
                </c:pt>
                <c:pt idx="234">
                  <c:v>27.225537</c:v>
                </c:pt>
                <c:pt idx="235">
                  <c:v>27.225635</c:v>
                </c:pt>
                <c:pt idx="236">
                  <c:v>27.225508</c:v>
                </c:pt>
                <c:pt idx="237">
                  <c:v>27.225593</c:v>
                </c:pt>
                <c:pt idx="238">
                  <c:v>27.225696</c:v>
                </c:pt>
                <c:pt idx="239">
                  <c:v>27.225564</c:v>
                </c:pt>
                <c:pt idx="240">
                  <c:v>27.225653</c:v>
                </c:pt>
                <c:pt idx="241">
                  <c:v>27.225537</c:v>
                </c:pt>
                <c:pt idx="242">
                  <c:v>27.225614</c:v>
                </c:pt>
                <c:pt idx="243">
                  <c:v>27.225708</c:v>
                </c:pt>
                <c:pt idx="244">
                  <c:v>27.225586</c:v>
                </c:pt>
                <c:pt idx="245">
                  <c:v>27.225668</c:v>
                </c:pt>
                <c:pt idx="246">
                  <c:v>27.225766</c:v>
                </c:pt>
                <c:pt idx="247">
                  <c:v>27.225636</c:v>
                </c:pt>
                <c:pt idx="248">
                  <c:v>27.225722</c:v>
                </c:pt>
                <c:pt idx="249">
                  <c:v>27.225615</c:v>
                </c:pt>
                <c:pt idx="250">
                  <c:v>27.225688</c:v>
                </c:pt>
                <c:pt idx="251">
                  <c:v>27.225778</c:v>
                </c:pt>
                <c:pt idx="252">
                  <c:v>27.225662</c:v>
                </c:pt>
                <c:pt idx="253">
                  <c:v>27.22574</c:v>
                </c:pt>
                <c:pt idx="254">
                  <c:v>27.225835</c:v>
                </c:pt>
                <c:pt idx="255">
                  <c:v>27.225714</c:v>
                </c:pt>
                <c:pt idx="256">
                  <c:v>27.225796</c:v>
                </c:pt>
                <c:pt idx="257">
                  <c:v>27.225691</c:v>
                </c:pt>
                <c:pt idx="258">
                  <c:v>27.22576</c:v>
                </c:pt>
                <c:pt idx="259">
                  <c:v>27.225847</c:v>
                </c:pt>
                <c:pt idx="260">
                  <c:v>27.225736</c:v>
                </c:pt>
                <c:pt idx="261">
                  <c:v>27.22581</c:v>
                </c:pt>
                <c:pt idx="262">
                  <c:v>27.225901</c:v>
                </c:pt>
                <c:pt idx="263">
                  <c:v>27.225783</c:v>
                </c:pt>
                <c:pt idx="264">
                  <c:v>27.225861</c:v>
                </c:pt>
                <c:pt idx="265">
                  <c:v>27.225957</c:v>
                </c:pt>
                <c:pt idx="266">
                  <c:v>27.22583</c:v>
                </c:pt>
                <c:pt idx="267">
                  <c:v>27.225913</c:v>
                </c:pt>
                <c:pt idx="268">
                  <c:v>27.225808</c:v>
                </c:pt>
                <c:pt idx="269">
                  <c:v>27.225878</c:v>
                </c:pt>
                <c:pt idx="270">
                  <c:v>27.225966</c:v>
                </c:pt>
                <c:pt idx="271">
                  <c:v>27.225856</c:v>
                </c:pt>
                <c:pt idx="272">
                  <c:v>27.225931</c:v>
                </c:pt>
                <c:pt idx="273">
                  <c:v>27.226023</c:v>
                </c:pt>
                <c:pt idx="274">
                  <c:v>27.225898</c:v>
                </c:pt>
                <c:pt idx="275">
                  <c:v>27.225978</c:v>
                </c:pt>
                <c:pt idx="276">
                  <c:v>27.225879</c:v>
                </c:pt>
                <c:pt idx="277">
                  <c:v>27.225945</c:v>
                </c:pt>
                <c:pt idx="278">
                  <c:v>27.226029</c:v>
                </c:pt>
                <c:pt idx="279">
                  <c:v>27.225921</c:v>
                </c:pt>
                <c:pt idx="280">
                  <c:v>27.225993</c:v>
                </c:pt>
                <c:pt idx="281">
                  <c:v>27.226082</c:v>
                </c:pt>
                <c:pt idx="282">
                  <c:v>27.225965</c:v>
                </c:pt>
                <c:pt idx="283">
                  <c:v>27.226041</c:v>
                </c:pt>
                <c:pt idx="284">
                  <c:v>27.226135</c:v>
                </c:pt>
                <c:pt idx="285">
                  <c:v>27.22601</c:v>
                </c:pt>
                <c:pt idx="286">
                  <c:v>27.226091</c:v>
                </c:pt>
                <c:pt idx="287">
                  <c:v>27.225992</c:v>
                </c:pt>
                <c:pt idx="288">
                  <c:v>27.226059</c:v>
                </c:pt>
                <c:pt idx="289">
                  <c:v>27.226144</c:v>
                </c:pt>
                <c:pt idx="290">
                  <c:v>27.226031</c:v>
                </c:pt>
                <c:pt idx="291">
                  <c:v>27.226103</c:v>
                </c:pt>
                <c:pt idx="292">
                  <c:v>27.226193</c:v>
                </c:pt>
                <c:pt idx="293">
                  <c:v>27.226074</c:v>
                </c:pt>
                <c:pt idx="294">
                  <c:v>27.226151</c:v>
                </c:pt>
                <c:pt idx="295">
                  <c:v>27.226054</c:v>
                </c:pt>
                <c:pt idx="296">
                  <c:v>27.226118</c:v>
                </c:pt>
                <c:pt idx="297">
                  <c:v>27.2262</c:v>
                </c:pt>
                <c:pt idx="298">
                  <c:v>27.226095</c:v>
                </c:pt>
                <c:pt idx="299">
                  <c:v>27.226163</c:v>
                </c:pt>
                <c:pt idx="300">
                  <c:v>27.22625</c:v>
                </c:pt>
                <c:pt idx="301">
                  <c:v>27.226136</c:v>
                </c:pt>
                <c:pt idx="302">
                  <c:v>27.22621</c:v>
                </c:pt>
                <c:pt idx="303">
                  <c:v>27.226122</c:v>
                </c:pt>
                <c:pt idx="304">
                  <c:v>27.226182</c:v>
                </c:pt>
                <c:pt idx="305">
                  <c:v>27.22626</c:v>
                </c:pt>
                <c:pt idx="306">
                  <c:v>27.226157</c:v>
                </c:pt>
                <c:pt idx="307">
                  <c:v>27.226222</c:v>
                </c:pt>
                <c:pt idx="308">
                  <c:v>27.226305</c:v>
                </c:pt>
                <c:pt idx="309">
                  <c:v>27.226197</c:v>
                </c:pt>
                <c:pt idx="310">
                  <c:v>27.226267</c:v>
                </c:pt>
                <c:pt idx="311">
                  <c:v>27.226355</c:v>
                </c:pt>
                <c:pt idx="312">
                  <c:v>27.226239</c:v>
                </c:pt>
                <c:pt idx="313">
                  <c:v>27.226313</c:v>
                </c:pt>
                <c:pt idx="314">
                  <c:v>27.226219</c:v>
                </c:pt>
                <c:pt idx="315">
                  <c:v>27.226281</c:v>
                </c:pt>
                <c:pt idx="316">
                  <c:v>27.22636</c:v>
                </c:pt>
                <c:pt idx="317">
                  <c:v>27.226258</c:v>
                </c:pt>
                <c:pt idx="318">
                  <c:v>27.226324</c:v>
                </c:pt>
                <c:pt idx="319">
                  <c:v>27.226408</c:v>
                </c:pt>
                <c:pt idx="320">
                  <c:v>27.2263</c:v>
                </c:pt>
                <c:pt idx="321">
                  <c:v>27.226372</c:v>
                </c:pt>
                <c:pt idx="322">
                  <c:v>27.22628</c:v>
                </c:pt>
                <c:pt idx="323">
                  <c:v>27.226338</c:v>
                </c:pt>
                <c:pt idx="324">
                  <c:v>27.226414</c:v>
                </c:pt>
                <c:pt idx="325">
                  <c:v>27.226317</c:v>
                </c:pt>
                <c:pt idx="326">
                  <c:v>27.22638</c:v>
                </c:pt>
                <c:pt idx="327">
                  <c:v>27.226461</c:v>
                </c:pt>
                <c:pt idx="328">
                  <c:v>27.226355</c:v>
                </c:pt>
                <c:pt idx="329">
                  <c:v>27.226423</c:v>
                </c:pt>
                <c:pt idx="330">
                  <c:v>27.22634</c:v>
                </c:pt>
                <c:pt idx="331">
                  <c:v>27.226395</c:v>
                </c:pt>
                <c:pt idx="332">
                  <c:v>27.226467</c:v>
                </c:pt>
                <c:pt idx="333">
                  <c:v>27.226375</c:v>
                </c:pt>
                <c:pt idx="334">
                  <c:v>27.226435</c:v>
                </c:pt>
                <c:pt idx="335">
                  <c:v>27.226512</c:v>
                </c:pt>
                <c:pt idx="336">
                  <c:v>27.226412</c:v>
                </c:pt>
                <c:pt idx="337">
                  <c:v>27.226477</c:v>
                </c:pt>
                <c:pt idx="338">
                  <c:v>27.226559</c:v>
                </c:pt>
                <c:pt idx="339">
                  <c:v>27.226453</c:v>
                </c:pt>
                <c:pt idx="340">
                  <c:v>27.226522</c:v>
                </c:pt>
                <c:pt idx="341">
                  <c:v>27.226434</c:v>
                </c:pt>
                <c:pt idx="342">
                  <c:v>27.226489</c:v>
                </c:pt>
                <c:pt idx="343">
                  <c:v>27.226564</c:v>
                </c:pt>
                <c:pt idx="344">
                  <c:v>27.226469</c:v>
                </c:pt>
                <c:pt idx="345">
                  <c:v>27.22653</c:v>
                </c:pt>
                <c:pt idx="346">
                  <c:v>27.226609</c:v>
                </c:pt>
                <c:pt idx="347">
                  <c:v>27.226505</c:v>
                </c:pt>
                <c:pt idx="348">
                  <c:v>27.226571</c:v>
                </c:pt>
                <c:pt idx="349">
                  <c:v>27.226491</c:v>
                </c:pt>
                <c:pt idx="350">
                  <c:v>27.226543</c:v>
                </c:pt>
                <c:pt idx="351">
                  <c:v>27.226614</c:v>
                </c:pt>
                <c:pt idx="352">
                  <c:v>27.226525</c:v>
                </c:pt>
                <c:pt idx="353">
                  <c:v>27.226582</c:v>
                </c:pt>
                <c:pt idx="354">
                  <c:v>27.226658</c:v>
                </c:pt>
                <c:pt idx="355">
                  <c:v>27.226563</c:v>
                </c:pt>
                <c:pt idx="356">
                  <c:v>27.226626</c:v>
                </c:pt>
                <c:pt idx="357">
                  <c:v>27.226706</c:v>
                </c:pt>
                <c:pt idx="358">
                  <c:v>27.226597</c:v>
                </c:pt>
                <c:pt idx="359">
                  <c:v>27.226664</c:v>
                </c:pt>
                <c:pt idx="360">
                  <c:v>27.22658</c:v>
                </c:pt>
                <c:pt idx="361">
                  <c:v>27.226634</c:v>
                </c:pt>
                <c:pt idx="362">
                  <c:v>27.226707</c:v>
                </c:pt>
                <c:pt idx="363">
                  <c:v>27.226614</c:v>
                </c:pt>
                <c:pt idx="364">
                  <c:v>27.226673</c:v>
                </c:pt>
                <c:pt idx="365">
                  <c:v>27.226751</c:v>
                </c:pt>
                <c:pt idx="366">
                  <c:v>27.22665</c:v>
                </c:pt>
                <c:pt idx="367">
                  <c:v>27.226714</c:v>
                </c:pt>
                <c:pt idx="368">
                  <c:v>27.226636</c:v>
                </c:pt>
                <c:pt idx="369">
                  <c:v>27.226686</c:v>
                </c:pt>
                <c:pt idx="370">
                  <c:v>27.226755</c:v>
                </c:pt>
                <c:pt idx="371">
                  <c:v>27.226671</c:v>
                </c:pt>
                <c:pt idx="372">
                  <c:v>27.226727</c:v>
                </c:pt>
                <c:pt idx="373">
                  <c:v>27.226801</c:v>
                </c:pt>
                <c:pt idx="374">
                  <c:v>27.226702</c:v>
                </c:pt>
                <c:pt idx="375">
                  <c:v>27.226763</c:v>
                </c:pt>
                <c:pt idx="376">
                  <c:v>27.226691</c:v>
                </c:pt>
                <c:pt idx="377">
                  <c:v>27.226738</c:v>
                </c:pt>
                <c:pt idx="378">
                  <c:v>27.226803</c:v>
                </c:pt>
                <c:pt idx="379">
                  <c:v>27.226722</c:v>
                </c:pt>
                <c:pt idx="380">
                  <c:v>27.226774</c:v>
                </c:pt>
                <c:pt idx="381">
                  <c:v>27.226845</c:v>
                </c:pt>
                <c:pt idx="382">
                  <c:v>27.226755</c:v>
                </c:pt>
                <c:pt idx="383">
                  <c:v>27.226812</c:v>
                </c:pt>
                <c:pt idx="384">
                  <c:v>27.226888</c:v>
                </c:pt>
                <c:pt idx="385">
                  <c:v>27.226789</c:v>
                </c:pt>
                <c:pt idx="386">
                  <c:v>27.226852</c:v>
                </c:pt>
                <c:pt idx="387">
                  <c:v>27.226779</c:v>
                </c:pt>
                <c:pt idx="388">
                  <c:v>27.226828</c:v>
                </c:pt>
                <c:pt idx="389">
                  <c:v>27.226895</c:v>
                </c:pt>
                <c:pt idx="390">
                  <c:v>27.226807</c:v>
                </c:pt>
                <c:pt idx="391">
                  <c:v>27.226861</c:v>
                </c:pt>
                <c:pt idx="392">
                  <c:v>27.226934</c:v>
                </c:pt>
                <c:pt idx="393">
                  <c:v>27.22684</c:v>
                </c:pt>
                <c:pt idx="394">
                  <c:v>27.2269</c:v>
                </c:pt>
                <c:pt idx="395">
                  <c:v>27.226829</c:v>
                </c:pt>
                <c:pt idx="396">
                  <c:v>27.226875</c:v>
                </c:pt>
                <c:pt idx="397">
                  <c:v>27.226939</c:v>
                </c:pt>
                <c:pt idx="398">
                  <c:v>27.22686</c:v>
                </c:pt>
                <c:pt idx="399">
                  <c:v>27.22691</c:v>
                </c:pt>
                <c:pt idx="400">
                  <c:v>27.22698</c:v>
                </c:pt>
                <c:pt idx="401">
                  <c:v>27.226892</c:v>
                </c:pt>
                <c:pt idx="402">
                  <c:v>27.226948</c:v>
                </c:pt>
                <c:pt idx="403">
                  <c:v>27.227022</c:v>
                </c:pt>
                <c:pt idx="404">
                  <c:v>27.226928</c:v>
                </c:pt>
                <c:pt idx="405">
                  <c:v>27.226989</c:v>
                </c:pt>
                <c:pt idx="406">
                  <c:v>27.226913</c:v>
                </c:pt>
                <c:pt idx="407">
                  <c:v>27.22696</c:v>
                </c:pt>
                <c:pt idx="408">
                  <c:v>27.227026</c:v>
                </c:pt>
                <c:pt idx="409">
                  <c:v>27.226943</c:v>
                </c:pt>
                <c:pt idx="410">
                  <c:v>27.226996</c:v>
                </c:pt>
                <c:pt idx="411">
                  <c:v>27.227067</c:v>
                </c:pt>
                <c:pt idx="412">
                  <c:v>27.226975</c:v>
                </c:pt>
                <c:pt idx="413">
                  <c:v>27.227033</c:v>
                </c:pt>
                <c:pt idx="414">
                  <c:v>27.226965</c:v>
                </c:pt>
                <c:pt idx="415">
                  <c:v>27.227009</c:v>
                </c:pt>
                <c:pt idx="416">
                  <c:v>27.227072</c:v>
                </c:pt>
                <c:pt idx="417">
                  <c:v>27.226995</c:v>
                </c:pt>
                <c:pt idx="418">
                  <c:v>27.227044</c:v>
                </c:pt>
                <c:pt idx="419">
                  <c:v>27.227112</c:v>
                </c:pt>
                <c:pt idx="420">
                  <c:v>27.227029</c:v>
                </c:pt>
                <c:pt idx="421">
                  <c:v>27.227083</c:v>
                </c:pt>
                <c:pt idx="422">
                  <c:v>27.227018</c:v>
                </c:pt>
                <c:pt idx="423">
                  <c:v>27.227059</c:v>
                </c:pt>
                <c:pt idx="424">
                  <c:v>27.227118</c:v>
                </c:pt>
                <c:pt idx="425">
                  <c:v>27.227047</c:v>
                </c:pt>
                <c:pt idx="426">
                  <c:v>27.227092</c:v>
                </c:pt>
                <c:pt idx="427">
                  <c:v>27.227157</c:v>
                </c:pt>
                <c:pt idx="428">
                  <c:v>27.227077</c:v>
                </c:pt>
                <c:pt idx="429">
                  <c:v>27.227128</c:v>
                </c:pt>
                <c:pt idx="430">
                  <c:v>27.227198</c:v>
                </c:pt>
                <c:pt idx="431">
                  <c:v>27.227108</c:v>
                </c:pt>
                <c:pt idx="432">
                  <c:v>27.227165</c:v>
                </c:pt>
                <c:pt idx="433">
                  <c:v>27.227099</c:v>
                </c:pt>
                <c:pt idx="434">
                  <c:v>27.227141</c:v>
                </c:pt>
                <c:pt idx="435">
                  <c:v>27.227203</c:v>
                </c:pt>
                <c:pt idx="436">
                  <c:v>27.227131</c:v>
                </c:pt>
                <c:pt idx="437">
                  <c:v>27.227179</c:v>
                </c:pt>
                <c:pt idx="438">
                  <c:v>27.227246</c:v>
                </c:pt>
                <c:pt idx="439">
                  <c:v>27.227159</c:v>
                </c:pt>
                <c:pt idx="440">
                  <c:v>27.227211</c:v>
                </c:pt>
                <c:pt idx="441">
                  <c:v>27.227151</c:v>
                </c:pt>
                <c:pt idx="442">
                  <c:v>27.22719</c:v>
                </c:pt>
                <c:pt idx="443">
                  <c:v>27.227249</c:v>
                </c:pt>
                <c:pt idx="444">
                  <c:v>27.22718</c:v>
                </c:pt>
                <c:pt idx="445">
                  <c:v>27.227224</c:v>
                </c:pt>
                <c:pt idx="446">
                  <c:v>27.227288</c:v>
                </c:pt>
                <c:pt idx="447">
                  <c:v>27.227209</c:v>
                </c:pt>
                <c:pt idx="448">
                  <c:v>27.227259</c:v>
                </c:pt>
                <c:pt idx="449">
                  <c:v>27.227328</c:v>
                </c:pt>
                <c:pt idx="450">
                  <c:v>27.22724</c:v>
                </c:pt>
                <c:pt idx="451">
                  <c:v>27.227295</c:v>
                </c:pt>
                <c:pt idx="452">
                  <c:v>27.227234</c:v>
                </c:pt>
                <c:pt idx="453">
                  <c:v>27.227276</c:v>
                </c:pt>
                <c:pt idx="454">
                  <c:v>27.227336</c:v>
                </c:pt>
                <c:pt idx="455">
                  <c:v>27.22726</c:v>
                </c:pt>
                <c:pt idx="456">
                  <c:v>27.227306</c:v>
                </c:pt>
                <c:pt idx="457">
                  <c:v>27.227372</c:v>
                </c:pt>
                <c:pt idx="458">
                  <c:v>27.22729</c:v>
                </c:pt>
                <c:pt idx="459">
                  <c:v>27.227342</c:v>
                </c:pt>
                <c:pt idx="460">
                  <c:v>27.227284</c:v>
                </c:pt>
                <c:pt idx="461">
                  <c:v>27.227322</c:v>
                </c:pt>
                <c:pt idx="462">
                  <c:v>27.227379</c:v>
                </c:pt>
                <c:pt idx="463">
                  <c:v>27.227311</c:v>
                </c:pt>
                <c:pt idx="464">
                  <c:v>27.227355</c:v>
                </c:pt>
                <c:pt idx="465">
                  <c:v>27.227417</c:v>
                </c:pt>
                <c:pt idx="466">
                  <c:v>27.227341</c:v>
                </c:pt>
                <c:pt idx="467">
                  <c:v>27.227389</c:v>
                </c:pt>
                <c:pt idx="468">
                  <c:v>27.22734</c:v>
                </c:pt>
                <c:pt idx="469">
                  <c:v>27.227374</c:v>
                </c:pt>
                <c:pt idx="470">
                  <c:v>27.227428</c:v>
                </c:pt>
                <c:pt idx="471">
                  <c:v>27.227363</c:v>
                </c:pt>
                <c:pt idx="472">
                  <c:v>27.227403</c:v>
                </c:pt>
                <c:pt idx="473">
                  <c:v>27.227463</c:v>
                </c:pt>
                <c:pt idx="474">
                  <c:v>27.227392</c:v>
                </c:pt>
                <c:pt idx="475">
                  <c:v>27.227437</c:v>
                </c:pt>
                <c:pt idx="476">
                  <c:v>27.227502</c:v>
                </c:pt>
                <c:pt idx="477">
                  <c:v>27.227421</c:v>
                </c:pt>
                <c:pt idx="478">
                  <c:v>27.227472</c:v>
                </c:pt>
                <c:pt idx="479">
                  <c:v>27.227416</c:v>
                </c:pt>
                <c:pt idx="480">
                  <c:v>27.227453</c:v>
                </c:pt>
                <c:pt idx="481">
                  <c:v>27.227509</c:v>
                </c:pt>
                <c:pt idx="482">
                  <c:v>27.227444</c:v>
                </c:pt>
                <c:pt idx="483">
                  <c:v>27.227486</c:v>
                </c:pt>
                <c:pt idx="484">
                  <c:v>27.227547</c:v>
                </c:pt>
                <c:pt idx="485">
                  <c:v>27.227475</c:v>
                </c:pt>
                <c:pt idx="486">
                  <c:v>27.227523</c:v>
                </c:pt>
                <c:pt idx="487">
                  <c:v>27.227469</c:v>
                </c:pt>
                <c:pt idx="488">
                  <c:v>27.227503</c:v>
                </c:pt>
                <c:pt idx="489">
                  <c:v>27.227556</c:v>
                </c:pt>
                <c:pt idx="490">
                  <c:v>27.227496</c:v>
                </c:pt>
                <c:pt idx="491">
                  <c:v>27.227534</c:v>
                </c:pt>
                <c:pt idx="492">
                  <c:v>27.227593</c:v>
                </c:pt>
                <c:pt idx="493">
                  <c:v>27.227524</c:v>
                </c:pt>
                <c:pt idx="494">
                  <c:v>27.227568</c:v>
                </c:pt>
                <c:pt idx="495">
                  <c:v>27.22763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V1 calcul (N)"</c:f>
              <c:strCache>
                <c:ptCount val="1"/>
                <c:pt idx="0">
                  <c:v>FV1 calcul (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M$7:$M$502</c:f>
              <c:numCache>
                <c:formatCode>General</c:formatCode>
                <c:ptCount val="496"/>
                <c:pt idx="0">
                  <c:v>-293.146725075233</c:v>
                </c:pt>
                <c:pt idx="1">
                  <c:v>-292.472573076147</c:v>
                </c:pt>
                <c:pt idx="2">
                  <c:v>-291.800457110454</c:v>
                </c:pt>
                <c:pt idx="3">
                  <c:v>-291.130220049495</c:v>
                </c:pt>
                <c:pt idx="4">
                  <c:v>-290.461640572356</c:v>
                </c:pt>
                <c:pt idx="5">
                  <c:v>-289.795069044492</c:v>
                </c:pt>
                <c:pt idx="6">
                  <c:v>-289.130195334709</c:v>
                </c:pt>
                <c:pt idx="7">
                  <c:v>-288.467099956229</c:v>
                </c:pt>
                <c:pt idx="8">
                  <c:v>-287.805983569079</c:v>
                </c:pt>
                <c:pt idx="9">
                  <c:v>-287.146391940209</c:v>
                </c:pt>
                <c:pt idx="10">
                  <c:v>-286.488701524208</c:v>
                </c:pt>
                <c:pt idx="11">
                  <c:v>-285.832868335209</c:v>
                </c:pt>
                <c:pt idx="12">
                  <c:v>-285.178550425947</c:v>
                </c:pt>
                <c:pt idx="13">
                  <c:v>-284.526163908412</c:v>
                </c:pt>
                <c:pt idx="14">
                  <c:v>-283.875457579021</c:v>
                </c:pt>
                <c:pt idx="15">
                  <c:v>-283.226394690876</c:v>
                </c:pt>
                <c:pt idx="16">
                  <c:v>-282.579235844895</c:v>
                </c:pt>
                <c:pt idx="17">
                  <c:v>-281.93357770247</c:v>
                </c:pt>
                <c:pt idx="18">
                  <c:v>-281.289688063072</c:v>
                </c:pt>
                <c:pt idx="19">
                  <c:v>-280.64764201525</c:v>
                </c:pt>
                <c:pt idx="20">
                  <c:v>-280.006985781197</c:v>
                </c:pt>
                <c:pt idx="21">
                  <c:v>-279.368188580112</c:v>
                </c:pt>
                <c:pt idx="22">
                  <c:v>-278.7310580865</c:v>
                </c:pt>
                <c:pt idx="23">
                  <c:v>-278.095441724199</c:v>
                </c:pt>
                <c:pt idx="24">
                  <c:v>-277.461658537944</c:v>
                </c:pt>
                <c:pt idx="25">
                  <c:v>-276.829368554217</c:v>
                </c:pt>
                <c:pt idx="26">
                  <c:v>-276.198721226371</c:v>
                </c:pt>
                <c:pt idx="27">
                  <c:v>-275.569881729151</c:v>
                </c:pt>
                <c:pt idx="28">
                  <c:v>-274.942347183111</c:v>
                </c:pt>
                <c:pt idx="29">
                  <c:v>-274.316577908926</c:v>
                </c:pt>
                <c:pt idx="30">
                  <c:v>-273.692465731521</c:v>
                </c:pt>
                <c:pt idx="31">
                  <c:v>-273.069740725347</c:v>
                </c:pt>
                <c:pt idx="32">
                  <c:v>-272.448781835003</c:v>
                </c:pt>
                <c:pt idx="33">
                  <c:v>-271.829303705105</c:v>
                </c:pt>
                <c:pt idx="34">
                  <c:v>-271.211340338803</c:v>
                </c:pt>
                <c:pt idx="35">
                  <c:v>-270.595118407548</c:v>
                </c:pt>
                <c:pt idx="36">
                  <c:v>-269.980203471581</c:v>
                </c:pt>
                <c:pt idx="37">
                  <c:v>-269.366930007979</c:v>
                </c:pt>
                <c:pt idx="38">
                  <c:v>-268.75530836384</c:v>
                </c:pt>
                <c:pt idx="39">
                  <c:v>-268.144950480954</c:v>
                </c:pt>
                <c:pt idx="40">
                  <c:v>-267.536295906891</c:v>
                </c:pt>
                <c:pt idx="41">
                  <c:v>-266.929121764082</c:v>
                </c:pt>
                <c:pt idx="42">
                  <c:v>-266.323345761878</c:v>
                </c:pt>
                <c:pt idx="43">
                  <c:v>-265.719249629861</c:v>
                </c:pt>
                <c:pt idx="44">
                  <c:v>-265.116449480988</c:v>
                </c:pt>
                <c:pt idx="45">
                  <c:v>-264.515169669401</c:v>
                </c:pt>
                <c:pt idx="46">
                  <c:v>-263.915538364882</c:v>
                </c:pt>
                <c:pt idx="47">
                  <c:v>-263.317052815635</c:v>
                </c:pt>
                <c:pt idx="48">
                  <c:v>-262.720209652101</c:v>
                </c:pt>
                <c:pt idx="49">
                  <c:v>-262.124842087471</c:v>
                </c:pt>
                <c:pt idx="50">
                  <c:v>-261.530750770694</c:v>
                </c:pt>
                <c:pt idx="51">
                  <c:v>-260.938279617689</c:v>
                </c:pt>
                <c:pt idx="52">
                  <c:v>-260.347112193863</c:v>
                </c:pt>
                <c:pt idx="53">
                  <c:v>-259.757349216973</c:v>
                </c:pt>
                <c:pt idx="54">
                  <c:v>-259.1691860023</c:v>
                </c:pt>
                <c:pt idx="55">
                  <c:v>-258.582152889424</c:v>
                </c:pt>
                <c:pt idx="56">
                  <c:v>-257.996654324513</c:v>
                </c:pt>
                <c:pt idx="57">
                  <c:v>-257.412635920494</c:v>
                </c:pt>
                <c:pt idx="58">
                  <c:v>-256.829786656229</c:v>
                </c:pt>
                <c:pt idx="59">
                  <c:v>-256.248501511859</c:v>
                </c:pt>
                <c:pt idx="60">
                  <c:v>-255.668518215029</c:v>
                </c:pt>
                <c:pt idx="61">
                  <c:v>-255.089822212775</c:v>
                </c:pt>
                <c:pt idx="62">
                  <c:v>-254.512669646899</c:v>
                </c:pt>
                <c:pt idx="63">
                  <c:v>-253.936654056188</c:v>
                </c:pt>
                <c:pt idx="64">
                  <c:v>-253.36206027118</c:v>
                </c:pt>
                <c:pt idx="65">
                  <c:v>-252.788948567132</c:v>
                </c:pt>
                <c:pt idx="66">
                  <c:v>-252.21688714391</c:v>
                </c:pt>
                <c:pt idx="67">
                  <c:v>-251.646335294604</c:v>
                </c:pt>
                <c:pt idx="68">
                  <c:v>-251.077097287882</c:v>
                </c:pt>
                <c:pt idx="69">
                  <c:v>-250.509041057553</c:v>
                </c:pt>
                <c:pt idx="70">
                  <c:v>-249.942475387619</c:v>
                </c:pt>
                <c:pt idx="71">
                  <c:v>-249.37705488309</c:v>
                </c:pt>
                <c:pt idx="72">
                  <c:v>-248.812945400153</c:v>
                </c:pt>
                <c:pt idx="73">
                  <c:v>-248.250309180086</c:v>
                </c:pt>
                <c:pt idx="74">
                  <c:v>-247.688655765941</c:v>
                </c:pt>
                <c:pt idx="75">
                  <c:v>-247.128446454404</c:v>
                </c:pt>
                <c:pt idx="76">
                  <c:v>-246.569555332926</c:v>
                </c:pt>
                <c:pt idx="77">
                  <c:v>-246.011732734497</c:v>
                </c:pt>
                <c:pt idx="78">
                  <c:v>-245.455350401042</c:v>
                </c:pt>
                <c:pt idx="79">
                  <c:v>-244.900123299872</c:v>
                </c:pt>
                <c:pt idx="80">
                  <c:v>-244.346100914066</c:v>
                </c:pt>
                <c:pt idx="81">
                  <c:v>-243.793501731413</c:v>
                </c:pt>
                <c:pt idx="82">
                  <c:v>-243.241889621307</c:v>
                </c:pt>
                <c:pt idx="83">
                  <c:v>-242.691614817994</c:v>
                </c:pt>
                <c:pt idx="84">
                  <c:v>-242.142670513886</c:v>
                </c:pt>
                <c:pt idx="85">
                  <c:v>-241.594696585971</c:v>
                </c:pt>
                <c:pt idx="86">
                  <c:v>-241.048116371684</c:v>
                </c:pt>
                <c:pt idx="87">
                  <c:v>-240.502701209945</c:v>
                </c:pt>
                <c:pt idx="88">
                  <c:v>-239.958388035929</c:v>
                </c:pt>
                <c:pt idx="89">
                  <c:v>-239.415450377675</c:v>
                </c:pt>
                <c:pt idx="90">
                  <c:v>-238.873521091261</c:v>
                </c:pt>
                <c:pt idx="91">
                  <c:v>-238.33282780911</c:v>
                </c:pt>
                <c:pt idx="92">
                  <c:v>-237.793476314615</c:v>
                </c:pt>
                <c:pt idx="93">
                  <c:v>-237.254985837141</c:v>
                </c:pt>
                <c:pt idx="94">
                  <c:v>-236.717842783345</c:v>
                </c:pt>
                <c:pt idx="95">
                  <c:v>-236.181878906829</c:v>
                </c:pt>
                <c:pt idx="96">
                  <c:v>-235.646917008434</c:v>
                </c:pt>
                <c:pt idx="97">
                  <c:v>-235.11328581477</c:v>
                </c:pt>
                <c:pt idx="98">
                  <c:v>-234.580670635366</c:v>
                </c:pt>
                <c:pt idx="99">
                  <c:v>-234.049187629829</c:v>
                </c:pt>
                <c:pt idx="100">
                  <c:v>-233.519020213059</c:v>
                </c:pt>
                <c:pt idx="101">
                  <c:v>-232.989706423896</c:v>
                </c:pt>
                <c:pt idx="102">
                  <c:v>-232.461656103519</c:v>
                </c:pt>
                <c:pt idx="103">
                  <c:v>-231.934798643287</c:v>
                </c:pt>
                <c:pt idx="104">
                  <c:v>-231.408845708559</c:v>
                </c:pt>
                <c:pt idx="105">
                  <c:v>-230.884180743466</c:v>
                </c:pt>
                <c:pt idx="106">
                  <c:v>-230.36055334469</c:v>
                </c:pt>
                <c:pt idx="107">
                  <c:v>-229.837965272978</c:v>
                </c:pt>
                <c:pt idx="108">
                  <c:v>-229.316649472654</c:v>
                </c:pt>
                <c:pt idx="109">
                  <c:v>-228.796199198114</c:v>
                </c:pt>
                <c:pt idx="110">
                  <c:v>-228.276912529796</c:v>
                </c:pt>
                <c:pt idx="111">
                  <c:v>-227.758835145105</c:v>
                </c:pt>
                <c:pt idx="112">
                  <c:v>-227.241567230379</c:v>
                </c:pt>
                <c:pt idx="113">
                  <c:v>-226.725545853001</c:v>
                </c:pt>
                <c:pt idx="114">
                  <c:v>-226.210575237812</c:v>
                </c:pt>
                <c:pt idx="115">
                  <c:v>-225.696545088846</c:v>
                </c:pt>
                <c:pt idx="116">
                  <c:v>-225.183746507159</c:v>
                </c:pt>
                <c:pt idx="117">
                  <c:v>-224.671840217772</c:v>
                </c:pt>
                <c:pt idx="118">
                  <c:v>-224.161003271083</c:v>
                </c:pt>
                <c:pt idx="119">
                  <c:v>-223.651383816427</c:v>
                </c:pt>
                <c:pt idx="120">
                  <c:v>-223.142500140625</c:v>
                </c:pt>
                <c:pt idx="121">
                  <c:v>-222.634815766485</c:v>
                </c:pt>
                <c:pt idx="122">
                  <c:v>-222.128202425549</c:v>
                </c:pt>
                <c:pt idx="123">
                  <c:v>-221.622445023734</c:v>
                </c:pt>
                <c:pt idx="124">
                  <c:v>-221.117880238375</c:v>
                </c:pt>
                <c:pt idx="125">
                  <c:v>-220.614222885549</c:v>
                </c:pt>
                <c:pt idx="126">
                  <c:v>-220.111539005522</c:v>
                </c:pt>
                <c:pt idx="127">
                  <c:v>-219.610034330993</c:v>
                </c:pt>
                <c:pt idx="128">
                  <c:v>-219.109287459461</c:v>
                </c:pt>
                <c:pt idx="129">
                  <c:v>-218.609646604773</c:v>
                </c:pt>
                <c:pt idx="130">
                  <c:v>-218.111093200789</c:v>
                </c:pt>
                <c:pt idx="131">
                  <c:v>-217.613299980919</c:v>
                </c:pt>
                <c:pt idx="132">
                  <c:v>-217.116662793107</c:v>
                </c:pt>
                <c:pt idx="133">
                  <c:v>-216.620958853921</c:v>
                </c:pt>
                <c:pt idx="134">
                  <c:v>-216.126144058815</c:v>
                </c:pt>
                <c:pt idx="135">
                  <c:v>-215.632471836418</c:v>
                </c:pt>
                <c:pt idx="136">
                  <c:v>-215.139579267694</c:v>
                </c:pt>
                <c:pt idx="137">
                  <c:v>-214.647703996298</c:v>
                </c:pt>
                <c:pt idx="138">
                  <c:v>-214.156935653356</c:v>
                </c:pt>
                <c:pt idx="139">
                  <c:v>-213.666849965638</c:v>
                </c:pt>
                <c:pt idx="140">
                  <c:v>-213.17788588077</c:v>
                </c:pt>
                <c:pt idx="141">
                  <c:v>-212.689871876691</c:v>
                </c:pt>
                <c:pt idx="142">
                  <c:v>-212.202653350324</c:v>
                </c:pt>
                <c:pt idx="143">
                  <c:v>-211.716542944005</c:v>
                </c:pt>
                <c:pt idx="144">
                  <c:v>-211.231236312648</c:v>
                </c:pt>
                <c:pt idx="145">
                  <c:v>-210.746859543828</c:v>
                </c:pt>
                <c:pt idx="146">
                  <c:v>-210.263578213662</c:v>
                </c:pt>
                <c:pt idx="147">
                  <c:v>-209.780949304963</c:v>
                </c:pt>
                <c:pt idx="148">
                  <c:v>-209.299375802217</c:v>
                </c:pt>
                <c:pt idx="149">
                  <c:v>-208.818777745078</c:v>
                </c:pt>
                <c:pt idx="150">
                  <c:v>-208.33890003271</c:v>
                </c:pt>
                <c:pt idx="151">
                  <c:v>-207.860095596405</c:v>
                </c:pt>
                <c:pt idx="152">
                  <c:v>-207.382118163312</c:v>
                </c:pt>
                <c:pt idx="153">
                  <c:v>-206.904984349247</c:v>
                </c:pt>
                <c:pt idx="154">
                  <c:v>-206.42891289314</c:v>
                </c:pt>
                <c:pt idx="155">
                  <c:v>-205.953529672142</c:v>
                </c:pt>
                <c:pt idx="156">
                  <c:v>-205.479118067468</c:v>
                </c:pt>
                <c:pt idx="157">
                  <c:v>-205.005702048767</c:v>
                </c:pt>
                <c:pt idx="158">
                  <c:v>-204.532915698656</c:v>
                </c:pt>
                <c:pt idx="159">
                  <c:v>-204.061171620661</c:v>
                </c:pt>
                <c:pt idx="160">
                  <c:v>-203.590276878428</c:v>
                </c:pt>
                <c:pt idx="161">
                  <c:v>-203.120146071096</c:v>
                </c:pt>
                <c:pt idx="162">
                  <c:v>-202.651044675962</c:v>
                </c:pt>
                <c:pt idx="163">
                  <c:v>-202.182648042396</c:v>
                </c:pt>
                <c:pt idx="164">
                  <c:v>-201.715138510852</c:v>
                </c:pt>
                <c:pt idx="165">
                  <c:v>-201.248648136141</c:v>
                </c:pt>
                <c:pt idx="166">
                  <c:v>-200.782717207386</c:v>
                </c:pt>
                <c:pt idx="167">
                  <c:v>-200.317797624115</c:v>
                </c:pt>
                <c:pt idx="168">
                  <c:v>-199.853751818377</c:v>
                </c:pt>
                <c:pt idx="169">
                  <c:v>-199.390390582618</c:v>
                </c:pt>
                <c:pt idx="170">
                  <c:v>-198.928029513051</c:v>
                </c:pt>
                <c:pt idx="171">
                  <c:v>-198.466397303501</c:v>
                </c:pt>
                <c:pt idx="172">
                  <c:v>-198.005572850659</c:v>
                </c:pt>
                <c:pt idx="173">
                  <c:v>-197.54573695994</c:v>
                </c:pt>
                <c:pt idx="174">
                  <c:v>-197.086497414033</c:v>
                </c:pt>
                <c:pt idx="175">
                  <c:v>-196.628188068582</c:v>
                </c:pt>
                <c:pt idx="176">
                  <c:v>-196.170774177258</c:v>
                </c:pt>
                <c:pt idx="177">
                  <c:v>-195.713960974075</c:v>
                </c:pt>
                <c:pt idx="178">
                  <c:v>-195.258117493574</c:v>
                </c:pt>
                <c:pt idx="179">
                  <c:v>-194.80302957299</c:v>
                </c:pt>
                <c:pt idx="180">
                  <c:v>-194.34867150419</c:v>
                </c:pt>
                <c:pt idx="181">
                  <c:v>-193.895272591801</c:v>
                </c:pt>
                <c:pt idx="182">
                  <c:v>-193.442489728565</c:v>
                </c:pt>
                <c:pt idx="183">
                  <c:v>-192.990556829847</c:v>
                </c:pt>
                <c:pt idx="184">
                  <c:v>-192.539544316766</c:v>
                </c:pt>
                <c:pt idx="185">
                  <c:v>-192.089066639995</c:v>
                </c:pt>
                <c:pt idx="186">
                  <c:v>-191.639530578498</c:v>
                </c:pt>
                <c:pt idx="187">
                  <c:v>-191.190775158805</c:v>
                </c:pt>
                <c:pt idx="188">
                  <c:v>-190.74267480873</c:v>
                </c:pt>
                <c:pt idx="189">
                  <c:v>-190.295505918532</c:v>
                </c:pt>
                <c:pt idx="190">
                  <c:v>-189.848985946617</c:v>
                </c:pt>
                <c:pt idx="191">
                  <c:v>-189.403244097978</c:v>
                </c:pt>
                <c:pt idx="192">
                  <c:v>-188.958423682103</c:v>
                </c:pt>
                <c:pt idx="193">
                  <c:v>-188.514100284167</c:v>
                </c:pt>
                <c:pt idx="194">
                  <c:v>-188.07066920386</c:v>
                </c:pt>
                <c:pt idx="195">
                  <c:v>-187.628044004305</c:v>
                </c:pt>
                <c:pt idx="196">
                  <c:v>-187.186000922136</c:v>
                </c:pt>
                <c:pt idx="197">
                  <c:v>-186.744862654434</c:v>
                </c:pt>
                <c:pt idx="198">
                  <c:v>-186.304393372533</c:v>
                </c:pt>
                <c:pt idx="199">
                  <c:v>-185.864625191566</c:v>
                </c:pt>
                <c:pt idx="200">
                  <c:v>-185.425752199585</c:v>
                </c:pt>
                <c:pt idx="201">
                  <c:v>-184.987414546934</c:v>
                </c:pt>
                <c:pt idx="202">
                  <c:v>-184.549895151042</c:v>
                </c:pt>
                <c:pt idx="203">
                  <c:v>-184.113205269655</c:v>
                </c:pt>
                <c:pt idx="204">
                  <c:v>-183.677028610715</c:v>
                </c:pt>
                <c:pt idx="205">
                  <c:v>-183.241730533592</c:v>
                </c:pt>
                <c:pt idx="206">
                  <c:v>-182.80713210254</c:v>
                </c:pt>
                <c:pt idx="207">
                  <c:v>-182.373170486259</c:v>
                </c:pt>
                <c:pt idx="208">
                  <c:v>-181.940077013626</c:v>
                </c:pt>
                <c:pt idx="209">
                  <c:v>-181.507540347104</c:v>
                </c:pt>
                <c:pt idx="210">
                  <c:v>-181.075746160213</c:v>
                </c:pt>
                <c:pt idx="211">
                  <c:v>-180.644804689329</c:v>
                </c:pt>
                <c:pt idx="212">
                  <c:v>-180.214311462547</c:v>
                </c:pt>
                <c:pt idx="213">
                  <c:v>-179.78467095781</c:v>
                </c:pt>
                <c:pt idx="214">
                  <c:v>-179.355751602723</c:v>
                </c:pt>
                <c:pt idx="215">
                  <c:v>-178.927393741584</c:v>
                </c:pt>
                <c:pt idx="216">
                  <c:v>-178.499879684861</c:v>
                </c:pt>
                <c:pt idx="217">
                  <c:v>-178.072958356525</c:v>
                </c:pt>
                <c:pt idx="218">
                  <c:v>-177.646712871287</c:v>
                </c:pt>
                <c:pt idx="219">
                  <c:v>-177.221301822371</c:v>
                </c:pt>
                <c:pt idx="220">
                  <c:v>-176.796354199208</c:v>
                </c:pt>
                <c:pt idx="221">
                  <c:v>-176.372195586592</c:v>
                </c:pt>
                <c:pt idx="222">
                  <c:v>-175.948784312735</c:v>
                </c:pt>
                <c:pt idx="223">
                  <c:v>-175.525879030314</c:v>
                </c:pt>
                <c:pt idx="224">
                  <c:v>-175.103792902986</c:v>
                </c:pt>
                <c:pt idx="225">
                  <c:v>-174.682320545751</c:v>
                </c:pt>
                <c:pt idx="226">
                  <c:v>-174.261451538918</c:v>
                </c:pt>
                <c:pt idx="227">
                  <c:v>-173.841393231309</c:v>
                </c:pt>
                <c:pt idx="228">
                  <c:v>-173.421829002311</c:v>
                </c:pt>
                <c:pt idx="229">
                  <c:v>-173.002984746396</c:v>
                </c:pt>
                <c:pt idx="230">
                  <c:v>-172.584909555287</c:v>
                </c:pt>
                <c:pt idx="231">
                  <c:v>-172.167268133476</c:v>
                </c:pt>
                <c:pt idx="232">
                  <c:v>-171.750422663116</c:v>
                </c:pt>
                <c:pt idx="233">
                  <c:v>-171.334222840904</c:v>
                </c:pt>
                <c:pt idx="234">
                  <c:v>-170.918567249123</c:v>
                </c:pt>
                <c:pt idx="235">
                  <c:v>-170.503700553591</c:v>
                </c:pt>
                <c:pt idx="236">
                  <c:v>-170.08935404747</c:v>
                </c:pt>
                <c:pt idx="237">
                  <c:v>-169.675661098196</c:v>
                </c:pt>
                <c:pt idx="238">
                  <c:v>-169.262747294807</c:v>
                </c:pt>
                <c:pt idx="239">
                  <c:v>-168.850244093947</c:v>
                </c:pt>
                <c:pt idx="240">
                  <c:v>-168.438502073702</c:v>
                </c:pt>
                <c:pt idx="241">
                  <c:v>-168.027427426651</c:v>
                </c:pt>
                <c:pt idx="242">
                  <c:v>-167.616826907316</c:v>
                </c:pt>
                <c:pt idx="243">
                  <c:v>-167.206992565229</c:v>
                </c:pt>
                <c:pt idx="244">
                  <c:v>-166.797707314723</c:v>
                </c:pt>
                <c:pt idx="245">
                  <c:v>-166.389011725313</c:v>
                </c:pt>
                <c:pt idx="246">
                  <c:v>-165.981073964974</c:v>
                </c:pt>
                <c:pt idx="247">
                  <c:v>-165.573564934737</c:v>
                </c:pt>
                <c:pt idx="248">
                  <c:v>-165.166751624215</c:v>
                </c:pt>
                <c:pt idx="249">
                  <c:v>-164.760631957455</c:v>
                </c:pt>
                <c:pt idx="250">
                  <c:v>-164.354935479222</c:v>
                </c:pt>
                <c:pt idx="251">
                  <c:v>-163.949983196175</c:v>
                </c:pt>
                <c:pt idx="252">
                  <c:v>-163.545606648465</c:v>
                </c:pt>
                <c:pt idx="253">
                  <c:v>-163.141758851698</c:v>
                </c:pt>
                <c:pt idx="254">
                  <c:v>-162.738647722771</c:v>
                </c:pt>
                <c:pt idx="255">
                  <c:v>-162.336001726641</c:v>
                </c:pt>
                <c:pt idx="256">
                  <c:v>-161.933990604088</c:v>
                </c:pt>
                <c:pt idx="257">
                  <c:v>-161.532696054558</c:v>
                </c:pt>
                <c:pt idx="258">
                  <c:v>-161.131758341301</c:v>
                </c:pt>
                <c:pt idx="259">
                  <c:v>-160.731544637117</c:v>
                </c:pt>
                <c:pt idx="260">
                  <c:v>-160.331929994296</c:v>
                </c:pt>
                <c:pt idx="261">
                  <c:v>-159.932785531718</c:v>
                </c:pt>
                <c:pt idx="262">
                  <c:v>-159.534357254211</c:v>
                </c:pt>
                <c:pt idx="263">
                  <c:v>-159.136414473745</c:v>
                </c:pt>
                <c:pt idx="264">
                  <c:v>-158.739044254276</c:v>
                </c:pt>
                <c:pt idx="265">
                  <c:v>-158.342382487212</c:v>
                </c:pt>
                <c:pt idx="266">
                  <c:v>-157.946092758242</c:v>
                </c:pt>
                <c:pt idx="267">
                  <c:v>-157.550476382806</c:v>
                </c:pt>
                <c:pt idx="268">
                  <c:v>-157.155483499916</c:v>
                </c:pt>
                <c:pt idx="269">
                  <c:v>-156.760904481897</c:v>
                </c:pt>
                <c:pt idx="270">
                  <c:v>-156.367021263147</c:v>
                </c:pt>
                <c:pt idx="271">
                  <c:v>-155.97365535116</c:v>
                </c:pt>
                <c:pt idx="272">
                  <c:v>-155.580810107199</c:v>
                </c:pt>
                <c:pt idx="273">
                  <c:v>-155.188653148018</c:v>
                </c:pt>
                <c:pt idx="274">
                  <c:v>-154.796887847208</c:v>
                </c:pt>
                <c:pt idx="275">
                  <c:v>-154.405734364765</c:v>
                </c:pt>
                <c:pt idx="276">
                  <c:v>-154.015227713215</c:v>
                </c:pt>
                <c:pt idx="277">
                  <c:v>-153.625082410397</c:v>
                </c:pt>
                <c:pt idx="278">
                  <c:v>-153.2356131336</c:v>
                </c:pt>
                <c:pt idx="279">
                  <c:v>-152.846680438998</c:v>
                </c:pt>
                <c:pt idx="280">
                  <c:v>-152.458206254389</c:v>
                </c:pt>
                <c:pt idx="281">
                  <c:v>-152.070401367217</c:v>
                </c:pt>
                <c:pt idx="282">
                  <c:v>-151.683025037595</c:v>
                </c:pt>
                <c:pt idx="283">
                  <c:v>-151.296204997822</c:v>
                </c:pt>
                <c:pt idx="284">
                  <c:v>-150.910047066767</c:v>
                </c:pt>
                <c:pt idx="285">
                  <c:v>-150.524211330592</c:v>
                </c:pt>
                <c:pt idx="286">
                  <c:v>-150.139027061447</c:v>
                </c:pt>
                <c:pt idx="287">
                  <c:v>-149.754405652988</c:v>
                </c:pt>
                <c:pt idx="288">
                  <c:v>-149.370198849516</c:v>
                </c:pt>
                <c:pt idx="289">
                  <c:v>-148.986641811255</c:v>
                </c:pt>
                <c:pt idx="290">
                  <c:v>-148.603533947728</c:v>
                </c:pt>
                <c:pt idx="291">
                  <c:v>-148.220923073474</c:v>
                </c:pt>
                <c:pt idx="292">
                  <c:v>-147.838955537807</c:v>
                </c:pt>
                <c:pt idx="293">
                  <c:v>-147.457337988564</c:v>
                </c:pt>
                <c:pt idx="294">
                  <c:v>-147.076315429431</c:v>
                </c:pt>
                <c:pt idx="295">
                  <c:v>-146.695874495062</c:v>
                </c:pt>
                <c:pt idx="296">
                  <c:v>-146.315790772906</c:v>
                </c:pt>
                <c:pt idx="297">
                  <c:v>-145.936338931574</c:v>
                </c:pt>
                <c:pt idx="298">
                  <c:v>-145.557366469384</c:v>
                </c:pt>
                <c:pt idx="299">
                  <c:v>-145.178843379609</c:v>
                </c:pt>
                <c:pt idx="300">
                  <c:v>-144.800945919966</c:v>
                </c:pt>
                <c:pt idx="301">
                  <c:v>-144.423425070048</c:v>
                </c:pt>
                <c:pt idx="302">
                  <c:v>-144.046445340039</c:v>
                </c:pt>
                <c:pt idx="303">
                  <c:v>-143.670068141078</c:v>
                </c:pt>
                <c:pt idx="304">
                  <c:v>-143.294011832256</c:v>
                </c:pt>
                <c:pt idx="305">
                  <c:v>-142.91856946148</c:v>
                </c:pt>
                <c:pt idx="306">
                  <c:v>-142.54362437454</c:v>
                </c:pt>
                <c:pt idx="307">
                  <c:v>-142.169072412392</c:v>
                </c:pt>
                <c:pt idx="308">
                  <c:v>-141.795127814837</c:v>
                </c:pt>
                <c:pt idx="309">
                  <c:v>-141.421586879382</c:v>
                </c:pt>
                <c:pt idx="310">
                  <c:v>-141.048534670122</c:v>
                </c:pt>
                <c:pt idx="311">
                  <c:v>-140.676083826956</c:v>
                </c:pt>
                <c:pt idx="312">
                  <c:v>-140.303938758029</c:v>
                </c:pt>
                <c:pt idx="313">
                  <c:v>-139.932370242415</c:v>
                </c:pt>
                <c:pt idx="314">
                  <c:v>-139.56132430641</c:v>
                </c:pt>
                <c:pt idx="315">
                  <c:v>-139.190631930317</c:v>
                </c:pt>
                <c:pt idx="316">
                  <c:v>-138.820529134421</c:v>
                </c:pt>
                <c:pt idx="317">
                  <c:v>-138.450853805149</c:v>
                </c:pt>
                <c:pt idx="318">
                  <c:v>-138.081618322367</c:v>
                </c:pt>
                <c:pt idx="319">
                  <c:v>-137.712966594614</c:v>
                </c:pt>
                <c:pt idx="320">
                  <c:v>-137.344656039677</c:v>
                </c:pt>
                <c:pt idx="321">
                  <c:v>-136.9768717557</c:v>
                </c:pt>
                <c:pt idx="322">
                  <c:v>-136.609629506281</c:v>
                </c:pt>
                <c:pt idx="323">
                  <c:v>-136.24268736574</c:v>
                </c:pt>
                <c:pt idx="324">
                  <c:v>-135.876318519358</c:v>
                </c:pt>
                <c:pt idx="325">
                  <c:v>-135.510399311637</c:v>
                </c:pt>
                <c:pt idx="326">
                  <c:v>-135.14487345383</c:v>
                </c:pt>
                <c:pt idx="327">
                  <c:v>-134.77991418756</c:v>
                </c:pt>
                <c:pt idx="328">
                  <c:v>-134.415312600382</c:v>
                </c:pt>
                <c:pt idx="329">
                  <c:v>-134.051186314847</c:v>
                </c:pt>
                <c:pt idx="330">
                  <c:v>-133.687621536347</c:v>
                </c:pt>
                <c:pt idx="331">
                  <c:v>-133.324323955539</c:v>
                </c:pt>
                <c:pt idx="332">
                  <c:v>-132.961583286926</c:v>
                </c:pt>
                <c:pt idx="333">
                  <c:v>-132.599312306767</c:v>
                </c:pt>
                <c:pt idx="334">
                  <c:v>-132.237390498153</c:v>
                </c:pt>
                <c:pt idx="335">
                  <c:v>-131.876020091576</c:v>
                </c:pt>
                <c:pt idx="336">
                  <c:v>-131.515030055108</c:v>
                </c:pt>
                <c:pt idx="337">
                  <c:v>-131.154470309294</c:v>
                </c:pt>
                <c:pt idx="338">
                  <c:v>-130.794454964567</c:v>
                </c:pt>
                <c:pt idx="339">
                  <c:v>-130.434741894431</c:v>
                </c:pt>
                <c:pt idx="340">
                  <c:v>-130.07553783319</c:v>
                </c:pt>
                <c:pt idx="341">
                  <c:v>-129.716820891342</c:v>
                </c:pt>
                <c:pt idx="342">
                  <c:v>-129.35840399639</c:v>
                </c:pt>
                <c:pt idx="343">
                  <c:v>-129.000521643762</c:v>
                </c:pt>
                <c:pt idx="344">
                  <c:v>-128.643041762096</c:v>
                </c:pt>
                <c:pt idx="345">
                  <c:v>-128.285947879956</c:v>
                </c:pt>
                <c:pt idx="346">
                  <c:v>-127.929383229031</c:v>
                </c:pt>
                <c:pt idx="347">
                  <c:v>-127.573135243113</c:v>
                </c:pt>
                <c:pt idx="348">
                  <c:v>-127.217349653871</c:v>
                </c:pt>
                <c:pt idx="349">
                  <c:v>-126.862069653779</c:v>
                </c:pt>
                <c:pt idx="350">
                  <c:v>-126.507059710973</c:v>
                </c:pt>
                <c:pt idx="351">
                  <c:v>-126.152568856782</c:v>
                </c:pt>
                <c:pt idx="352">
                  <c:v>-125.798498931458</c:v>
                </c:pt>
                <c:pt idx="353">
                  <c:v>-125.444773947441</c:v>
                </c:pt>
                <c:pt idx="354">
                  <c:v>-125.091562367904</c:v>
                </c:pt>
                <c:pt idx="355">
                  <c:v>-124.738697610581</c:v>
                </c:pt>
                <c:pt idx="356">
                  <c:v>-124.386255422919</c:v>
                </c:pt>
                <c:pt idx="357">
                  <c:v>-124.034320989467</c:v>
                </c:pt>
                <c:pt idx="358">
                  <c:v>-123.682635232889</c:v>
                </c:pt>
                <c:pt idx="359">
                  <c:v>-123.331440264426</c:v>
                </c:pt>
                <c:pt idx="360">
                  <c:v>-122.980684140023</c:v>
                </c:pt>
                <c:pt idx="361">
                  <c:v>-122.630235559889</c:v>
                </c:pt>
                <c:pt idx="362">
                  <c:v>-122.280285413364</c:v>
                </c:pt>
                <c:pt idx="363">
                  <c:v>-121.930694368242</c:v>
                </c:pt>
                <c:pt idx="364">
                  <c:v>-121.581481641447</c:v>
                </c:pt>
                <c:pt idx="365">
                  <c:v>-121.232760830658</c:v>
                </c:pt>
                <c:pt idx="366">
                  <c:v>-120.884322757174</c:v>
                </c:pt>
                <c:pt idx="367">
                  <c:v>-120.536332498954</c:v>
                </c:pt>
                <c:pt idx="368">
                  <c:v>-120.188796947572</c:v>
                </c:pt>
                <c:pt idx="369">
                  <c:v>-119.841533108615</c:v>
                </c:pt>
                <c:pt idx="370">
                  <c:v>-119.49475205308</c:v>
                </c:pt>
                <c:pt idx="371">
                  <c:v>-119.148353963714</c:v>
                </c:pt>
                <c:pt idx="372">
                  <c:v>-118.80230161508</c:v>
                </c:pt>
                <c:pt idx="373">
                  <c:v>-118.456726650404</c:v>
                </c:pt>
                <c:pt idx="374">
                  <c:v>-118.111447644607</c:v>
                </c:pt>
                <c:pt idx="375">
                  <c:v>-117.766573091341</c:v>
                </c:pt>
                <c:pt idx="376">
                  <c:v>-117.422166583288</c:v>
                </c:pt>
                <c:pt idx="377">
                  <c:v>-117.077998979855</c:v>
                </c:pt>
                <c:pt idx="378">
                  <c:v>-116.734299829397</c:v>
                </c:pt>
                <c:pt idx="379">
                  <c:v>-116.390994888725</c:v>
                </c:pt>
                <c:pt idx="380">
                  <c:v>-116.047994608492</c:v>
                </c:pt>
                <c:pt idx="381">
                  <c:v>-115.705457008755</c:v>
                </c:pt>
                <c:pt idx="382">
                  <c:v>-115.363242089523</c:v>
                </c:pt>
                <c:pt idx="383">
                  <c:v>-115.02139585036</c:v>
                </c:pt>
                <c:pt idx="384">
                  <c:v>-114.680007061776</c:v>
                </c:pt>
                <c:pt idx="385">
                  <c:v>-114.338871712374</c:v>
                </c:pt>
                <c:pt idx="386">
                  <c:v>-113.998168333682</c:v>
                </c:pt>
                <c:pt idx="387">
                  <c:v>-113.657875402457</c:v>
                </c:pt>
                <c:pt idx="388">
                  <c:v>-113.317862510751</c:v>
                </c:pt>
                <c:pt idx="389">
                  <c:v>-112.978297857658</c:v>
                </c:pt>
                <c:pt idx="390">
                  <c:v>-112.63906802051</c:v>
                </c:pt>
                <c:pt idx="391">
                  <c:v>-112.300166610566</c:v>
                </c:pt>
                <c:pt idx="392">
                  <c:v>-111.961708822839</c:v>
                </c:pt>
                <c:pt idx="393">
                  <c:v>-111.623523438814</c:v>
                </c:pt>
                <c:pt idx="394">
                  <c:v>-111.285731561859</c:v>
                </c:pt>
                <c:pt idx="395">
                  <c:v>-110.948360883835</c:v>
                </c:pt>
                <c:pt idx="396">
                  <c:v>-110.611231142711</c:v>
                </c:pt>
                <c:pt idx="397">
                  <c:v>-110.274536485336</c:v>
                </c:pt>
                <c:pt idx="398">
                  <c:v>-109.938195223529</c:v>
                </c:pt>
                <c:pt idx="399">
                  <c:v>-109.602155513004</c:v>
                </c:pt>
                <c:pt idx="400">
                  <c:v>-109.266545363343</c:v>
                </c:pt>
                <c:pt idx="401">
                  <c:v>-108.931225512644</c:v>
                </c:pt>
                <c:pt idx="402">
                  <c:v>-108.596264656647</c:v>
                </c:pt>
                <c:pt idx="403">
                  <c:v>-108.261728367799</c:v>
                </c:pt>
                <c:pt idx="404">
                  <c:v>-107.927428882437</c:v>
                </c:pt>
                <c:pt idx="405">
                  <c:v>-107.593543659983</c:v>
                </c:pt>
                <c:pt idx="406">
                  <c:v>-107.260022441907</c:v>
                </c:pt>
                <c:pt idx="407">
                  <c:v>-106.926765429892</c:v>
                </c:pt>
                <c:pt idx="408">
                  <c:v>-106.59392367277</c:v>
                </c:pt>
                <c:pt idx="409">
                  <c:v>-106.261387577416</c:v>
                </c:pt>
                <c:pt idx="410">
                  <c:v>-105.929176893447</c:v>
                </c:pt>
                <c:pt idx="411">
                  <c:v>-105.597377054114</c:v>
                </c:pt>
                <c:pt idx="412">
                  <c:v>-105.265822781031</c:v>
                </c:pt>
                <c:pt idx="413">
                  <c:v>-104.934647072858</c:v>
                </c:pt>
                <c:pt idx="414">
                  <c:v>-104.603849428676</c:v>
                </c:pt>
                <c:pt idx="415">
                  <c:v>-104.273294768563</c:v>
                </c:pt>
                <c:pt idx="416">
                  <c:v>-103.94314178567</c:v>
                </c:pt>
                <c:pt idx="417">
                  <c:v>-103.613308796446</c:v>
                </c:pt>
                <c:pt idx="418">
                  <c:v>-103.283771952957</c:v>
                </c:pt>
                <c:pt idx="419">
                  <c:v>-102.954631968109</c:v>
                </c:pt>
                <c:pt idx="420">
                  <c:v>-102.625761925028</c:v>
                </c:pt>
                <c:pt idx="421">
                  <c:v>-102.297240519693</c:v>
                </c:pt>
                <c:pt idx="422">
                  <c:v>-101.969104350452</c:v>
                </c:pt>
                <c:pt idx="423">
                  <c:v>-101.641178020511</c:v>
                </c:pt>
                <c:pt idx="424">
                  <c:v>-101.313639517119</c:v>
                </c:pt>
                <c:pt idx="425">
                  <c:v>-100.986430908764</c:v>
                </c:pt>
                <c:pt idx="426">
                  <c:v>-100.6594905029</c:v>
                </c:pt>
                <c:pt idx="427">
                  <c:v>-100.332933186903</c:v>
                </c:pt>
                <c:pt idx="428">
                  <c:v>-100.006652554298</c:v>
                </c:pt>
                <c:pt idx="429">
                  <c:v>-99.680688093325</c:v>
                </c:pt>
                <c:pt idx="430">
                  <c:v>-99.3551020122812</c:v>
                </c:pt>
                <c:pt idx="431">
                  <c:v>-99.029741043388</c:v>
                </c:pt>
                <c:pt idx="432">
                  <c:v>-98.7047411555793</c:v>
                </c:pt>
                <c:pt idx="433">
                  <c:v>-98.3800795989901</c:v>
                </c:pt>
                <c:pt idx="434">
                  <c:v>-98.0556624946387</c:v>
                </c:pt>
                <c:pt idx="435">
                  <c:v>-97.731614910418</c:v>
                </c:pt>
                <c:pt idx="436">
                  <c:v>-97.4078613978586</c:v>
                </c:pt>
                <c:pt idx="437">
                  <c:v>-97.0844016018583</c:v>
                </c:pt>
                <c:pt idx="438">
                  <c:v>-96.7613071599789</c:v>
                </c:pt>
                <c:pt idx="439">
                  <c:v>-96.4384433531569</c:v>
                </c:pt>
                <c:pt idx="440">
                  <c:v>-96.1159088715273</c:v>
                </c:pt>
                <c:pt idx="441">
                  <c:v>-95.7937197050039</c:v>
                </c:pt>
                <c:pt idx="442">
                  <c:v>-95.4717524688717</c:v>
                </c:pt>
                <c:pt idx="443">
                  <c:v>-95.1501423333609</c:v>
                </c:pt>
                <c:pt idx="444">
                  <c:v>-94.8288296009922</c:v>
                </c:pt>
                <c:pt idx="445">
                  <c:v>-94.5077811753636</c:v>
                </c:pt>
                <c:pt idx="446">
                  <c:v>-94.187084314444</c:v>
                </c:pt>
                <c:pt idx="447">
                  <c:v>-93.8666390267029</c:v>
                </c:pt>
                <c:pt idx="448">
                  <c:v>-93.5464974115355</c:v>
                </c:pt>
                <c:pt idx="449">
                  <c:v>-93.2267023331257</c:v>
                </c:pt>
                <c:pt idx="450">
                  <c:v>-92.9071169888292</c:v>
                </c:pt>
                <c:pt idx="451">
                  <c:v>-92.5878726461837</c:v>
                </c:pt>
                <c:pt idx="452">
                  <c:v>-92.2689352988558</c:v>
                </c:pt>
                <c:pt idx="453">
                  <c:v>-91.9502479965858</c:v>
                </c:pt>
                <c:pt idx="454">
                  <c:v>-91.6318995765236</c:v>
                </c:pt>
                <c:pt idx="455">
                  <c:v>-91.3138062756918</c:v>
                </c:pt>
                <c:pt idx="456">
                  <c:v>-90.9959878994916</c:v>
                </c:pt>
                <c:pt idx="457">
                  <c:v>-90.6785039264179</c:v>
                </c:pt>
                <c:pt idx="458">
                  <c:v>-90.3612405953801</c:v>
                </c:pt>
                <c:pt idx="459">
                  <c:v>-90.0442908655343</c:v>
                </c:pt>
                <c:pt idx="460">
                  <c:v>-89.7276500482743</c:v>
                </c:pt>
                <c:pt idx="461">
                  <c:v>-89.4112332384821</c:v>
                </c:pt>
                <c:pt idx="462">
                  <c:v>-89.0951427977458</c:v>
                </c:pt>
                <c:pt idx="463">
                  <c:v>-88.7793201158786</c:v>
                </c:pt>
                <c:pt idx="464">
                  <c:v>-88.4637548564881</c:v>
                </c:pt>
                <c:pt idx="465">
                  <c:v>-88.1485105769046</c:v>
                </c:pt>
                <c:pt idx="466">
                  <c:v>-87.8334982698736</c:v>
                </c:pt>
                <c:pt idx="467">
                  <c:v>-87.5187752771981</c:v>
                </c:pt>
                <c:pt idx="468">
                  <c:v>-87.2043636120621</c:v>
                </c:pt>
                <c:pt idx="469">
                  <c:v>-86.8901701252733</c:v>
                </c:pt>
                <c:pt idx="470">
                  <c:v>-86.5762896573632</c:v>
                </c:pt>
                <c:pt idx="471">
                  <c:v>-86.2626790453282</c:v>
                </c:pt>
                <c:pt idx="472">
                  <c:v>-85.9492994818645</c:v>
                </c:pt>
                <c:pt idx="473">
                  <c:v>-85.6362276111065</c:v>
                </c:pt>
                <c:pt idx="474">
                  <c:v>-85.3233961320251</c:v>
                </c:pt>
                <c:pt idx="475">
                  <c:v>-85.0108317938748</c:v>
                </c:pt>
                <c:pt idx="476">
                  <c:v>-84.698570779046</c:v>
                </c:pt>
                <c:pt idx="477">
                  <c:v>-84.3865169733078</c:v>
                </c:pt>
                <c:pt idx="478">
                  <c:v>-84.0747568217061</c:v>
                </c:pt>
                <c:pt idx="479">
                  <c:v>-83.7632729122706</c:v>
                </c:pt>
                <c:pt idx="480">
                  <c:v>-83.4520114200423</c:v>
                </c:pt>
                <c:pt idx="481">
                  <c:v>-83.1410449301333</c:v>
                </c:pt>
                <c:pt idx="482">
                  <c:v>-82.8303238950676</c:v>
                </c:pt>
                <c:pt idx="483">
                  <c:v>-82.5198513209127</c:v>
                </c:pt>
                <c:pt idx="484">
                  <c:v>-82.2096689488303</c:v>
                </c:pt>
                <c:pt idx="485">
                  <c:v>-81.8997117176996</c:v>
                </c:pt>
                <c:pt idx="486">
                  <c:v>-81.5900279697026</c:v>
                </c:pt>
                <c:pt idx="487">
                  <c:v>-81.2806187780734</c:v>
                </c:pt>
                <c:pt idx="488">
                  <c:v>-80.971409281419</c:v>
                </c:pt>
                <c:pt idx="489">
                  <c:v>-80.6624822030309</c:v>
                </c:pt>
                <c:pt idx="490">
                  <c:v>-80.3538027881901</c:v>
                </c:pt>
                <c:pt idx="491">
                  <c:v>-80.0453547110262</c:v>
                </c:pt>
                <c:pt idx="492">
                  <c:v>-79.7371847622474</c:v>
                </c:pt>
                <c:pt idx="493">
                  <c:v>-79.4292370572924</c:v>
                </c:pt>
                <c:pt idx="494">
                  <c:v>-79.1215414217908</c:v>
                </c:pt>
                <c:pt idx="495">
                  <c:v>-78.814118695794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FV2 calcul (N)"</c:f>
              <c:strCache>
                <c:ptCount val="1"/>
                <c:pt idx="0">
                  <c:v>FV2 calcul (N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N$7:$N$502</c:f>
              <c:numCache>
                <c:formatCode>General</c:formatCode>
                <c:ptCount val="496"/>
                <c:pt idx="0">
                  <c:v>-29.1742213443505</c:v>
                </c:pt>
                <c:pt idx="1">
                  <c:v>-29.1651602680986</c:v>
                </c:pt>
                <c:pt idx="2">
                  <c:v>-29.1562157790602</c:v>
                </c:pt>
                <c:pt idx="3">
                  <c:v>-29.1473634890893</c:v>
                </c:pt>
                <c:pt idx="4">
                  <c:v>-29.1385652774587</c:v>
                </c:pt>
                <c:pt idx="5">
                  <c:v>-29.1298854469236</c:v>
                </c:pt>
                <c:pt idx="6">
                  <c:v>-29.1212684809666</c:v>
                </c:pt>
                <c:pt idx="7">
                  <c:v>-29.1127313193763</c:v>
                </c:pt>
                <c:pt idx="8">
                  <c:v>-29.1043131184919</c:v>
                </c:pt>
                <c:pt idx="9">
                  <c:v>-29.0959337549862</c:v>
                </c:pt>
                <c:pt idx="10">
                  <c:v>-29.0876627031254</c:v>
                </c:pt>
                <c:pt idx="11">
                  <c:v>-29.0794934143745</c:v>
                </c:pt>
                <c:pt idx="12">
                  <c:v>-29.0713579635097</c:v>
                </c:pt>
                <c:pt idx="13">
                  <c:v>-29.0633423227108</c:v>
                </c:pt>
                <c:pt idx="14">
                  <c:v>-29.0553995775599</c:v>
                </c:pt>
                <c:pt idx="15">
                  <c:v>-29.0475224092166</c:v>
                </c:pt>
                <c:pt idx="16">
                  <c:v>-29.0397664377645</c:v>
                </c:pt>
                <c:pt idx="17">
                  <c:v>-29.0320509089724</c:v>
                </c:pt>
                <c:pt idx="18">
                  <c:v>-29.0244318363593</c:v>
                </c:pt>
                <c:pt idx="19">
                  <c:v>-29.0169276873708</c:v>
                </c:pt>
                <c:pt idx="20">
                  <c:v>-29.0094440746651</c:v>
                </c:pt>
                <c:pt idx="21">
                  <c:v>-29.0020821056368</c:v>
                </c:pt>
                <c:pt idx="22">
                  <c:v>-28.9948034224252</c:v>
                </c:pt>
                <c:pt idx="23">
                  <c:v>-28.9875753433595</c:v>
                </c:pt>
                <c:pt idx="24">
                  <c:v>-28.9804702931721</c:v>
                </c:pt>
                <c:pt idx="25">
                  <c:v>-28.973416938187</c:v>
                </c:pt>
                <c:pt idx="26">
                  <c:v>-28.9664482326729</c:v>
                </c:pt>
                <c:pt idx="27">
                  <c:v>-28.959603535797</c:v>
                </c:pt>
                <c:pt idx="28">
                  <c:v>-28.9527677250408</c:v>
                </c:pt>
                <c:pt idx="29">
                  <c:v>-28.9460493565156</c:v>
                </c:pt>
                <c:pt idx="30">
                  <c:v>-28.9394266329339</c:v>
                </c:pt>
                <c:pt idx="31">
                  <c:v>-28.9328367810218</c:v>
                </c:pt>
                <c:pt idx="32">
                  <c:v>-28.9263717898243</c:v>
                </c:pt>
                <c:pt idx="33">
                  <c:v>-28.9199660822</c:v>
                </c:pt>
                <c:pt idx="34">
                  <c:v>-28.9136280438249</c:v>
                </c:pt>
                <c:pt idx="35">
                  <c:v>-28.9074158475327</c:v>
                </c:pt>
                <c:pt idx="36">
                  <c:v>-28.9012262191708</c:v>
                </c:pt>
                <c:pt idx="37">
                  <c:v>-28.8951410179667</c:v>
                </c:pt>
                <c:pt idx="38">
                  <c:v>-28.8891657838351</c:v>
                </c:pt>
                <c:pt idx="39">
                  <c:v>-28.8832045397539</c:v>
                </c:pt>
                <c:pt idx="40">
                  <c:v>-28.8773699871873</c:v>
                </c:pt>
                <c:pt idx="41">
                  <c:v>-28.871609493734</c:v>
                </c:pt>
                <c:pt idx="42">
                  <c:v>-28.8659041527061</c:v>
                </c:pt>
                <c:pt idx="43">
                  <c:v>-28.8603260803986</c:v>
                </c:pt>
                <c:pt idx="44">
                  <c:v>-28.8547757771614</c:v>
                </c:pt>
                <c:pt idx="45">
                  <c:v>-28.8493141255555</c:v>
                </c:pt>
                <c:pt idx="46">
                  <c:v>-28.8439783211629</c:v>
                </c:pt>
                <c:pt idx="47">
                  <c:v>-28.8386376732246</c:v>
                </c:pt>
                <c:pt idx="48">
                  <c:v>-28.8334247448145</c:v>
                </c:pt>
                <c:pt idx="49">
                  <c:v>-28.8282977966905</c:v>
                </c:pt>
                <c:pt idx="50">
                  <c:v>-28.8232043085909</c:v>
                </c:pt>
                <c:pt idx="51">
                  <c:v>-28.8182399207457</c:v>
                </c:pt>
                <c:pt idx="52">
                  <c:v>-28.81332008709</c:v>
                </c:pt>
                <c:pt idx="53">
                  <c:v>-28.8084735756411</c:v>
                </c:pt>
                <c:pt idx="54">
                  <c:v>-28.8037567441722</c:v>
                </c:pt>
                <c:pt idx="55">
                  <c:v>-28.7990414813653</c:v>
                </c:pt>
                <c:pt idx="56">
                  <c:v>-28.7944409621921</c:v>
                </c:pt>
                <c:pt idx="57">
                  <c:v>-28.7899439068534</c:v>
                </c:pt>
                <c:pt idx="58">
                  <c:v>-28.7854662643527</c:v>
                </c:pt>
                <c:pt idx="59">
                  <c:v>-28.7811191479728</c:v>
                </c:pt>
                <c:pt idx="60">
                  <c:v>-28.7768273145576</c:v>
                </c:pt>
                <c:pt idx="61">
                  <c:v>-28.7725879120687</c:v>
                </c:pt>
                <c:pt idx="62">
                  <c:v>-28.7684792179655</c:v>
                </c:pt>
                <c:pt idx="63">
                  <c:v>-28.7643864628444</c:v>
                </c:pt>
                <c:pt idx="64">
                  <c:v>-28.7603927114888</c:v>
                </c:pt>
                <c:pt idx="65">
                  <c:v>-28.7565178645404</c:v>
                </c:pt>
                <c:pt idx="66">
                  <c:v>-28.7526360209609</c:v>
                </c:pt>
                <c:pt idx="67">
                  <c:v>-28.7488853335568</c:v>
                </c:pt>
                <c:pt idx="68">
                  <c:v>-28.7452102104059</c:v>
                </c:pt>
                <c:pt idx="69">
                  <c:v>-28.7415718576749</c:v>
                </c:pt>
                <c:pt idx="70">
                  <c:v>-28.7380656405052</c:v>
                </c:pt>
                <c:pt idx="71">
                  <c:v>-28.7345884857727</c:v>
                </c:pt>
                <c:pt idx="72">
                  <c:v>-28.7311930308721</c:v>
                </c:pt>
                <c:pt idx="73">
                  <c:v>-28.7279298927885</c:v>
                </c:pt>
                <c:pt idx="74">
                  <c:v>-28.7246545344617</c:v>
                </c:pt>
                <c:pt idx="75">
                  <c:v>-28.7215065693421</c:v>
                </c:pt>
                <c:pt idx="76">
                  <c:v>-28.7184492114963</c:v>
                </c:pt>
                <c:pt idx="77">
                  <c:v>-28.7154042039452</c:v>
                </c:pt>
                <c:pt idx="78">
                  <c:v>-28.7124923593839</c:v>
                </c:pt>
                <c:pt idx="79">
                  <c:v>-28.7096258514689</c:v>
                </c:pt>
                <c:pt idx="80">
                  <c:v>-28.7068221704592</c:v>
                </c:pt>
                <c:pt idx="81">
                  <c:v>-28.7041522330289</c:v>
                </c:pt>
                <c:pt idx="82">
                  <c:v>-28.7014791956668</c:v>
                </c:pt>
                <c:pt idx="83">
                  <c:v>-28.6989158417774</c:v>
                </c:pt>
                <c:pt idx="84">
                  <c:v>-28.696462893387</c:v>
                </c:pt>
                <c:pt idx="85">
                  <c:v>-28.6940066690853</c:v>
                </c:pt>
                <c:pt idx="86">
                  <c:v>-28.6916838369944</c:v>
                </c:pt>
                <c:pt idx="87">
                  <c:v>-28.6894233737569</c:v>
                </c:pt>
                <c:pt idx="88">
                  <c:v>-28.6872052895084</c:v>
                </c:pt>
                <c:pt idx="89">
                  <c:v>-28.6851219757811</c:v>
                </c:pt>
                <c:pt idx="90">
                  <c:v>-28.683057000204</c:v>
                </c:pt>
                <c:pt idx="91">
                  <c:v>-28.6810852144488</c:v>
                </c:pt>
                <c:pt idx="92">
                  <c:v>-28.6792428033584</c:v>
                </c:pt>
                <c:pt idx="93">
                  <c:v>-28.6773683415326</c:v>
                </c:pt>
                <c:pt idx="94">
                  <c:v>-28.6756282981545</c:v>
                </c:pt>
                <c:pt idx="95">
                  <c:v>-28.6739692170279</c:v>
                </c:pt>
                <c:pt idx="96">
                  <c:v>-28.6723328746872</c:v>
                </c:pt>
                <c:pt idx="97">
                  <c:v>-28.6708315321565</c:v>
                </c:pt>
                <c:pt idx="98">
                  <c:v>-28.6693615594089</c:v>
                </c:pt>
                <c:pt idx="99">
                  <c:v>-28.6679623225414</c:v>
                </c:pt>
                <c:pt idx="100">
                  <c:v>-28.6666994638001</c:v>
                </c:pt>
                <c:pt idx="101">
                  <c:v>-28.6654168022051</c:v>
                </c:pt>
                <c:pt idx="102">
                  <c:v>-28.6642556454635</c:v>
                </c:pt>
                <c:pt idx="103">
                  <c:v>-28.6631944167378</c:v>
                </c:pt>
                <c:pt idx="104">
                  <c:v>-28.6621342955833</c:v>
                </c:pt>
                <c:pt idx="105">
                  <c:v>-28.6612098013242</c:v>
                </c:pt>
                <c:pt idx="106">
                  <c:v>-28.6603380424724</c:v>
                </c:pt>
                <c:pt idx="107">
                  <c:v>-28.6595205442753</c:v>
                </c:pt>
                <c:pt idx="108">
                  <c:v>-28.6588400511185</c:v>
                </c:pt>
                <c:pt idx="109">
                  <c:v>-28.6581519689588</c:v>
                </c:pt>
                <c:pt idx="110">
                  <c:v>-28.6575649198714</c:v>
                </c:pt>
                <c:pt idx="111">
                  <c:v>-28.6570979417873</c:v>
                </c:pt>
                <c:pt idx="112">
                  <c:v>-28.6566100328336</c:v>
                </c:pt>
                <c:pt idx="113">
                  <c:v>-28.6562583769361</c:v>
                </c:pt>
                <c:pt idx="114">
                  <c:v>-28.655975623025</c:v>
                </c:pt>
                <c:pt idx="115">
                  <c:v>-28.6557238817775</c:v>
                </c:pt>
                <c:pt idx="116">
                  <c:v>-28.65560897618</c:v>
                </c:pt>
                <c:pt idx="117">
                  <c:v>-28.6555098145964</c:v>
                </c:pt>
                <c:pt idx="118">
                  <c:v>-28.6554924097393</c:v>
                </c:pt>
                <c:pt idx="119">
                  <c:v>-28.6556124236665</c:v>
                </c:pt>
                <c:pt idx="120">
                  <c:v>-28.6556966140462</c:v>
                </c:pt>
                <c:pt idx="121">
                  <c:v>-28.6559144977975</c:v>
                </c:pt>
                <c:pt idx="122">
                  <c:v>-28.6562230096192</c:v>
                </c:pt>
                <c:pt idx="123">
                  <c:v>-28.6565456415102</c:v>
                </c:pt>
                <c:pt idx="124">
                  <c:v>-28.6570057348602</c:v>
                </c:pt>
                <c:pt idx="125">
                  <c:v>-28.6574977183085</c:v>
                </c:pt>
                <c:pt idx="126">
                  <c:v>-28.6580477939892</c:v>
                </c:pt>
                <c:pt idx="127">
                  <c:v>-28.6587359146476</c:v>
                </c:pt>
                <c:pt idx="128">
                  <c:v>-28.6594063357097</c:v>
                </c:pt>
                <c:pt idx="129">
                  <c:v>-28.6601903705437</c:v>
                </c:pt>
                <c:pt idx="130">
                  <c:v>-28.6610835697749</c:v>
                </c:pt>
                <c:pt idx="131">
                  <c:v>-28.6619644168444</c:v>
                </c:pt>
                <c:pt idx="132">
                  <c:v>-28.6629833498377</c:v>
                </c:pt>
                <c:pt idx="133">
                  <c:v>-28.6640578716394</c:v>
                </c:pt>
                <c:pt idx="134">
                  <c:v>-28.6651723756575</c:v>
                </c:pt>
                <c:pt idx="135">
                  <c:v>-28.6664255499551</c:v>
                </c:pt>
                <c:pt idx="136">
                  <c:v>-28.667680325193</c:v>
                </c:pt>
                <c:pt idx="137">
                  <c:v>-28.6690290200016</c:v>
                </c:pt>
                <c:pt idx="138">
                  <c:v>-28.67050741082</c:v>
                </c:pt>
                <c:pt idx="139">
                  <c:v>-28.6719580924387</c:v>
                </c:pt>
                <c:pt idx="140">
                  <c:v>-28.6735470862164</c:v>
                </c:pt>
                <c:pt idx="141">
                  <c:v>-28.6752097919076</c:v>
                </c:pt>
                <c:pt idx="142">
                  <c:v>-28.6768855784248</c:v>
                </c:pt>
                <c:pt idx="143">
                  <c:v>-28.6787002613121</c:v>
                </c:pt>
                <c:pt idx="144">
                  <c:v>-28.6805382277738</c:v>
                </c:pt>
                <c:pt idx="145">
                  <c:v>-28.6824484051515</c:v>
                </c:pt>
                <c:pt idx="146">
                  <c:v>-28.6844980648999</c:v>
                </c:pt>
                <c:pt idx="147">
                  <c:v>-28.6865141822237</c:v>
                </c:pt>
                <c:pt idx="148">
                  <c:v>-28.6886568801321</c:v>
                </c:pt>
                <c:pt idx="149">
                  <c:v>-28.6908965987541</c:v>
                </c:pt>
                <c:pt idx="150">
                  <c:v>-28.6931344083252</c:v>
                </c:pt>
                <c:pt idx="151">
                  <c:v>-28.695510940984</c:v>
                </c:pt>
                <c:pt idx="152">
                  <c:v>-28.6979300515499</c:v>
                </c:pt>
                <c:pt idx="153">
                  <c:v>-28.7004000288302</c:v>
                </c:pt>
                <c:pt idx="154">
                  <c:v>-28.7030089169641</c:v>
                </c:pt>
                <c:pt idx="155">
                  <c:v>-28.7056126897196</c:v>
                </c:pt>
                <c:pt idx="156">
                  <c:v>-28.70832332188</c:v>
                </c:pt>
                <c:pt idx="157">
                  <c:v>-28.7111519143975</c:v>
                </c:pt>
                <c:pt idx="158">
                  <c:v>-28.7139488088898</c:v>
                </c:pt>
                <c:pt idx="159">
                  <c:v>-28.7168846504675</c:v>
                </c:pt>
                <c:pt idx="160">
                  <c:v>-28.7198843694667</c:v>
                </c:pt>
                <c:pt idx="161">
                  <c:v>-28.7229139663251</c:v>
                </c:pt>
                <c:pt idx="162">
                  <c:v>-28.7260830979374</c:v>
                </c:pt>
                <c:pt idx="163">
                  <c:v>-28.7292607926058</c:v>
                </c:pt>
                <c:pt idx="164">
                  <c:v>-28.7325223946895</c:v>
                </c:pt>
                <c:pt idx="165">
                  <c:v>-28.7359241199905</c:v>
                </c:pt>
                <c:pt idx="166">
                  <c:v>-28.7392794530684</c:v>
                </c:pt>
                <c:pt idx="167">
                  <c:v>-28.7427739563783</c:v>
                </c:pt>
                <c:pt idx="168">
                  <c:v>-28.7463536598711</c:v>
                </c:pt>
                <c:pt idx="169">
                  <c:v>-28.7499421992132</c:v>
                </c:pt>
                <c:pt idx="170">
                  <c:v>-28.7536704977645</c:v>
                </c:pt>
                <c:pt idx="171">
                  <c:v>-28.7574286320608</c:v>
                </c:pt>
                <c:pt idx="172">
                  <c:v>-28.7612496703093</c:v>
                </c:pt>
                <c:pt idx="173">
                  <c:v>-28.7652098587042</c:v>
                </c:pt>
                <c:pt idx="174">
                  <c:v>-28.769152465632</c:v>
                </c:pt>
                <c:pt idx="175">
                  <c:v>-28.7732136866667</c:v>
                </c:pt>
                <c:pt idx="176">
                  <c:v>-28.7773798673973</c:v>
                </c:pt>
                <c:pt idx="177">
                  <c:v>-28.7815269833843</c:v>
                </c:pt>
                <c:pt idx="178">
                  <c:v>-28.7858136827387</c:v>
                </c:pt>
                <c:pt idx="179">
                  <c:v>-28.7901519178279</c:v>
                </c:pt>
                <c:pt idx="180">
                  <c:v>-28.794531996648</c:v>
                </c:pt>
                <c:pt idx="181">
                  <c:v>-28.7990514498238</c:v>
                </c:pt>
                <c:pt idx="182">
                  <c:v>-28.803567765992</c:v>
                </c:pt>
                <c:pt idx="183">
                  <c:v>-28.8081804859566</c:v>
                </c:pt>
                <c:pt idx="184">
                  <c:v>-28.8129207627786</c:v>
                </c:pt>
                <c:pt idx="185">
                  <c:v>-28.8176275933261</c:v>
                </c:pt>
                <c:pt idx="186">
                  <c:v>-28.8224734301085</c:v>
                </c:pt>
                <c:pt idx="187">
                  <c:v>-28.8273925415005</c:v>
                </c:pt>
                <c:pt idx="188">
                  <c:v>-28.8323323700275</c:v>
                </c:pt>
                <c:pt idx="189">
                  <c:v>-28.8374117971521</c:v>
                </c:pt>
                <c:pt idx="190">
                  <c:v>-28.8425145677085</c:v>
                </c:pt>
                <c:pt idx="191">
                  <c:v>-28.8476950793538</c:v>
                </c:pt>
                <c:pt idx="192">
                  <c:v>-28.8530153851587</c:v>
                </c:pt>
                <c:pt idx="193">
                  <c:v>-28.8582922108756</c:v>
                </c:pt>
                <c:pt idx="194">
                  <c:v>-28.8636990460824</c:v>
                </c:pt>
                <c:pt idx="195">
                  <c:v>-28.8691997414087</c:v>
                </c:pt>
                <c:pt idx="196">
                  <c:v>-28.8747003523446</c:v>
                </c:pt>
                <c:pt idx="197">
                  <c:v>-28.8803399841613</c:v>
                </c:pt>
                <c:pt idx="198">
                  <c:v>-28.886019865975</c:v>
                </c:pt>
                <c:pt idx="199">
                  <c:v>-28.8917535417801</c:v>
                </c:pt>
                <c:pt idx="200">
                  <c:v>-28.8976272348512</c:v>
                </c:pt>
                <c:pt idx="201">
                  <c:v>-28.9034866995752</c:v>
                </c:pt>
                <c:pt idx="202">
                  <c:v>-28.9094551041836</c:v>
                </c:pt>
                <c:pt idx="203">
                  <c:v>-28.9155388138991</c:v>
                </c:pt>
                <c:pt idx="204">
                  <c:v>-28.9216019550854</c:v>
                </c:pt>
                <c:pt idx="205">
                  <c:v>-28.9278043416349</c:v>
                </c:pt>
                <c:pt idx="206">
                  <c:v>-28.9340715619574</c:v>
                </c:pt>
                <c:pt idx="207">
                  <c:v>-28.9403773898448</c:v>
                </c:pt>
                <c:pt idx="208">
                  <c:v>-28.946822259824</c:v>
                </c:pt>
                <c:pt idx="209">
                  <c:v>-28.9532685565251</c:v>
                </c:pt>
                <c:pt idx="210">
                  <c:v>-28.9598002374719</c:v>
                </c:pt>
                <c:pt idx="211">
                  <c:v>-28.9664679330394</c:v>
                </c:pt>
                <c:pt idx="212">
                  <c:v>-28.9730964959085</c:v>
                </c:pt>
                <c:pt idx="213">
                  <c:v>-28.9798637252961</c:v>
                </c:pt>
                <c:pt idx="214">
                  <c:v>-28.9867136013852</c:v>
                </c:pt>
                <c:pt idx="215">
                  <c:v>-28.9935763555198</c:v>
                </c:pt>
                <c:pt idx="216">
                  <c:v>-29.0005775691682</c:v>
                </c:pt>
                <c:pt idx="217">
                  <c:v>-29.0076087901458</c:v>
                </c:pt>
                <c:pt idx="218">
                  <c:v>-29.0147077928602</c:v>
                </c:pt>
                <c:pt idx="219">
                  <c:v>-29.0219450494386</c:v>
                </c:pt>
                <c:pt idx="220">
                  <c:v>-29.0291583858897</c:v>
                </c:pt>
                <c:pt idx="221">
                  <c:v>-29.0364920668626</c:v>
                </c:pt>
                <c:pt idx="222">
                  <c:v>-29.0439307063815</c:v>
                </c:pt>
                <c:pt idx="223">
                  <c:v>-29.0513717186408</c:v>
                </c:pt>
                <c:pt idx="224">
                  <c:v>-29.0589506159758</c:v>
                </c:pt>
                <c:pt idx="225">
                  <c:v>-29.0665752846548</c:v>
                </c:pt>
                <c:pt idx="226">
                  <c:v>-29.0742427869266</c:v>
                </c:pt>
                <c:pt idx="227">
                  <c:v>-29.0820479636565</c:v>
                </c:pt>
                <c:pt idx="228">
                  <c:v>-29.089852956837</c:v>
                </c:pt>
                <c:pt idx="229">
                  <c:v>-29.0977578788448</c:v>
                </c:pt>
                <c:pt idx="230">
                  <c:v>-29.1057865214726</c:v>
                </c:pt>
                <c:pt idx="231">
                  <c:v>-29.1137895761921</c:v>
                </c:pt>
                <c:pt idx="232">
                  <c:v>-29.1219307402553</c:v>
                </c:pt>
                <c:pt idx="233">
                  <c:v>-29.1301431983344</c:v>
                </c:pt>
                <c:pt idx="234">
                  <c:v>-29.1383843504237</c:v>
                </c:pt>
                <c:pt idx="235">
                  <c:v>-29.1467630031132</c:v>
                </c:pt>
                <c:pt idx="236">
                  <c:v>-29.1551616491105</c:v>
                </c:pt>
                <c:pt idx="237">
                  <c:v>-29.1636397158834</c:v>
                </c:pt>
                <c:pt idx="238">
                  <c:v>-29.1722558894623</c:v>
                </c:pt>
                <c:pt idx="239">
                  <c:v>-29.1808495838679</c:v>
                </c:pt>
                <c:pt idx="240">
                  <c:v>-29.1895755464011</c:v>
                </c:pt>
                <c:pt idx="241">
                  <c:v>-29.1983911429367</c:v>
                </c:pt>
                <c:pt idx="242">
                  <c:v>-29.2072090495781</c:v>
                </c:pt>
                <c:pt idx="243">
                  <c:v>-29.2161638788219</c:v>
                </c:pt>
                <c:pt idx="244">
                  <c:v>-29.2251601753333</c:v>
                </c:pt>
                <c:pt idx="245">
                  <c:v>-29.2342173149438</c:v>
                </c:pt>
                <c:pt idx="246">
                  <c:v>-29.2434115805591</c:v>
                </c:pt>
                <c:pt idx="247">
                  <c:v>-29.2525962169826</c:v>
                </c:pt>
                <c:pt idx="248">
                  <c:v>-29.2618922105358</c:v>
                </c:pt>
                <c:pt idx="249">
                  <c:v>-29.2712999124364</c:v>
                </c:pt>
                <c:pt idx="250">
                  <c:v>-29.2806988462982</c:v>
                </c:pt>
                <c:pt idx="251">
                  <c:v>-29.2902345324572</c:v>
                </c:pt>
                <c:pt idx="252">
                  <c:v>-29.299832442179</c:v>
                </c:pt>
                <c:pt idx="253">
                  <c:v>-29.3094729249902</c:v>
                </c:pt>
                <c:pt idx="254">
                  <c:v>-29.3192499592865</c:v>
                </c:pt>
                <c:pt idx="255">
                  <c:v>-29.3290457472573</c:v>
                </c:pt>
                <c:pt idx="256">
                  <c:v>-29.3389351468957</c:v>
                </c:pt>
                <c:pt idx="257">
                  <c:v>-29.3489556015418</c:v>
                </c:pt>
                <c:pt idx="258">
                  <c:v>-29.3589418696532</c:v>
                </c:pt>
                <c:pt idx="259">
                  <c:v>-29.3690643164515</c:v>
                </c:pt>
                <c:pt idx="260">
                  <c:v>-29.3792682144389</c:v>
                </c:pt>
                <c:pt idx="261">
                  <c:v>-29.3894963100749</c:v>
                </c:pt>
                <c:pt idx="262">
                  <c:v>-29.3998603840687</c:v>
                </c:pt>
                <c:pt idx="263">
                  <c:v>-29.4102578414774</c:v>
                </c:pt>
                <c:pt idx="264">
                  <c:v>-29.4207290149368</c:v>
                </c:pt>
                <c:pt idx="265">
                  <c:v>-29.4313355588165</c:v>
                </c:pt>
                <c:pt idx="266">
                  <c:v>-29.4419281329171</c:v>
                </c:pt>
                <c:pt idx="267">
                  <c:v>-29.452642001435</c:v>
                </c:pt>
                <c:pt idx="268">
                  <c:v>-29.4634570628031</c:v>
                </c:pt>
                <c:pt idx="269">
                  <c:v>-29.4742786521078</c:v>
                </c:pt>
                <c:pt idx="270">
                  <c:v>-29.4852352397447</c:v>
                </c:pt>
                <c:pt idx="271">
                  <c:v>-29.4962513901602</c:v>
                </c:pt>
                <c:pt idx="272">
                  <c:v>-29.507328222641</c:v>
                </c:pt>
                <c:pt idx="273">
                  <c:v>-29.5185402737069</c:v>
                </c:pt>
                <c:pt idx="274">
                  <c:v>-29.5297504781283</c:v>
                </c:pt>
                <c:pt idx="275">
                  <c:v>-29.5410620894849</c:v>
                </c:pt>
                <c:pt idx="276">
                  <c:v>-29.5524927009035</c:v>
                </c:pt>
                <c:pt idx="277">
                  <c:v>-29.5639161610989</c:v>
                </c:pt>
                <c:pt idx="278">
                  <c:v>-29.5754736424351</c:v>
                </c:pt>
                <c:pt idx="279">
                  <c:v>-29.5871038662135</c:v>
                </c:pt>
                <c:pt idx="280">
                  <c:v>-29.5987726006187</c:v>
                </c:pt>
                <c:pt idx="281">
                  <c:v>-29.6105755700925</c:v>
                </c:pt>
                <c:pt idx="282">
                  <c:v>-29.6224061487104</c:v>
                </c:pt>
                <c:pt idx="283">
                  <c:v>-29.6343222424707</c:v>
                </c:pt>
                <c:pt idx="284">
                  <c:v>-29.6463719645054</c:v>
                </c:pt>
                <c:pt idx="285">
                  <c:v>-29.6584052893144</c:v>
                </c:pt>
                <c:pt idx="286">
                  <c:v>-29.6705691874829</c:v>
                </c:pt>
                <c:pt idx="287">
                  <c:v>-29.6828273381785</c:v>
                </c:pt>
                <c:pt idx="288">
                  <c:v>-29.6951165414165</c:v>
                </c:pt>
                <c:pt idx="289">
                  <c:v>-29.7075386029475</c:v>
                </c:pt>
                <c:pt idx="290">
                  <c:v>-29.7200022376305</c:v>
                </c:pt>
                <c:pt idx="291">
                  <c:v>-29.7325308557255</c:v>
                </c:pt>
                <c:pt idx="292">
                  <c:v>-29.745192543511</c:v>
                </c:pt>
                <c:pt idx="293">
                  <c:v>-29.757857446837</c:v>
                </c:pt>
                <c:pt idx="294">
                  <c:v>-29.7706349964474</c:v>
                </c:pt>
                <c:pt idx="295">
                  <c:v>-29.783521006415</c:v>
                </c:pt>
                <c:pt idx="296">
                  <c:v>-29.7964173020278</c:v>
                </c:pt>
                <c:pt idx="297">
                  <c:v>-29.8094458905556</c:v>
                </c:pt>
                <c:pt idx="298">
                  <c:v>-29.8225404498998</c:v>
                </c:pt>
                <c:pt idx="299">
                  <c:v>-29.8356884345333</c:v>
                </c:pt>
                <c:pt idx="300">
                  <c:v>-29.8489689358996</c:v>
                </c:pt>
                <c:pt idx="301">
                  <c:v>-29.8622728063338</c:v>
                </c:pt>
                <c:pt idx="302">
                  <c:v>-29.8756729406527</c:v>
                </c:pt>
                <c:pt idx="303">
                  <c:v>-29.889198342058</c:v>
                </c:pt>
                <c:pt idx="304">
                  <c:v>-29.9027309802949</c:v>
                </c:pt>
                <c:pt idx="305">
                  <c:v>-29.9163953717732</c:v>
                </c:pt>
                <c:pt idx="306">
                  <c:v>-29.9301390962293</c:v>
                </c:pt>
                <c:pt idx="307">
                  <c:v>-29.9439146299661</c:v>
                </c:pt>
                <c:pt idx="308">
                  <c:v>-29.9578213025834</c:v>
                </c:pt>
                <c:pt idx="309">
                  <c:v>-29.9717712216842</c:v>
                </c:pt>
                <c:pt idx="310">
                  <c:v>-29.9858025770238</c:v>
                </c:pt>
                <c:pt idx="311">
                  <c:v>-29.9999648849883</c:v>
                </c:pt>
                <c:pt idx="312">
                  <c:v>-30.0141305095999</c:v>
                </c:pt>
                <c:pt idx="313">
                  <c:v>-30.0284173317529</c:v>
                </c:pt>
                <c:pt idx="314">
                  <c:v>-30.0428036118826</c:v>
                </c:pt>
                <c:pt idx="315">
                  <c:v>-30.0572170332937</c:v>
                </c:pt>
                <c:pt idx="316">
                  <c:v>-30.0717602197749</c:v>
                </c:pt>
                <c:pt idx="317">
                  <c:v>-30.0863645911161</c:v>
                </c:pt>
                <c:pt idx="318">
                  <c:v>-30.1010358839531</c:v>
                </c:pt>
                <c:pt idx="319">
                  <c:v>-30.1158367574241</c:v>
                </c:pt>
                <c:pt idx="320">
                  <c:v>-30.1306696423155</c:v>
                </c:pt>
                <c:pt idx="321">
                  <c:v>-30.1456093554329</c:v>
                </c:pt>
                <c:pt idx="322">
                  <c:v>-30.1606629696069</c:v>
                </c:pt>
                <c:pt idx="323">
                  <c:v>-30.1757235222448</c:v>
                </c:pt>
                <c:pt idx="324">
                  <c:v>-30.1909133088718</c:v>
                </c:pt>
                <c:pt idx="325">
                  <c:v>-30.2061802661759</c:v>
                </c:pt>
                <c:pt idx="326">
                  <c:v>-30.2215020410923</c:v>
                </c:pt>
                <c:pt idx="327">
                  <c:v>-30.2369520298234</c:v>
                </c:pt>
                <c:pt idx="328">
                  <c:v>-30.2524436182133</c:v>
                </c:pt>
                <c:pt idx="329">
                  <c:v>-30.2680262839418</c:v>
                </c:pt>
                <c:pt idx="330">
                  <c:v>-30.2837374035275</c:v>
                </c:pt>
                <c:pt idx="331">
                  <c:v>-30.2994552841611</c:v>
                </c:pt>
                <c:pt idx="332">
                  <c:v>-30.3153006159901</c:v>
                </c:pt>
                <c:pt idx="333">
                  <c:v>-30.3312388208936</c:v>
                </c:pt>
                <c:pt idx="334">
                  <c:v>-30.3472213323905</c:v>
                </c:pt>
                <c:pt idx="335">
                  <c:v>-30.3633306962892</c:v>
                </c:pt>
                <c:pt idx="336">
                  <c:v>-30.3794985081619</c:v>
                </c:pt>
                <c:pt idx="337">
                  <c:v>-30.3957457590241</c:v>
                </c:pt>
                <c:pt idx="338">
                  <c:v>-30.4121196856522</c:v>
                </c:pt>
                <c:pt idx="339">
                  <c:v>-30.4285285184018</c:v>
                </c:pt>
                <c:pt idx="340">
                  <c:v>-30.4450512018495</c:v>
                </c:pt>
                <c:pt idx="341">
                  <c:v>-30.4616788094421</c:v>
                </c:pt>
                <c:pt idx="342">
                  <c:v>-30.4783329387592</c:v>
                </c:pt>
                <c:pt idx="343">
                  <c:v>-30.4951129896795</c:v>
                </c:pt>
                <c:pt idx="344">
                  <c:v>-30.5119676430725</c:v>
                </c:pt>
                <c:pt idx="345">
                  <c:v>-30.5288904335278</c:v>
                </c:pt>
                <c:pt idx="346">
                  <c:v>-30.5459393986377</c:v>
                </c:pt>
                <c:pt idx="347">
                  <c:v>-30.5630308576902</c:v>
                </c:pt>
                <c:pt idx="348">
                  <c:v>-30.5802228702266</c:v>
                </c:pt>
                <c:pt idx="349">
                  <c:v>-30.5975332350769</c:v>
                </c:pt>
                <c:pt idx="350">
                  <c:v>-30.6148713101939</c:v>
                </c:pt>
                <c:pt idx="351">
                  <c:v>-30.6323339634004</c:v>
                </c:pt>
                <c:pt idx="352">
                  <c:v>-30.6498849757637</c:v>
                </c:pt>
                <c:pt idx="353">
                  <c:v>-30.6674948637942</c:v>
                </c:pt>
                <c:pt idx="354">
                  <c:v>-30.6852287361128</c:v>
                </c:pt>
                <c:pt idx="355">
                  <c:v>-30.7030294051301</c:v>
                </c:pt>
                <c:pt idx="356">
                  <c:v>-30.7209240754029</c:v>
                </c:pt>
                <c:pt idx="357">
                  <c:v>-30.7389421508365</c:v>
                </c:pt>
                <c:pt idx="358">
                  <c:v>-30.75698146648</c:v>
                </c:pt>
                <c:pt idx="359">
                  <c:v>-30.7751389009935</c:v>
                </c:pt>
                <c:pt idx="360">
                  <c:v>-30.7933973121091</c:v>
                </c:pt>
                <c:pt idx="361">
                  <c:v>-30.8117086896361</c:v>
                </c:pt>
                <c:pt idx="362">
                  <c:v>-30.8301431513246</c:v>
                </c:pt>
                <c:pt idx="363">
                  <c:v>-30.8486505260084</c:v>
                </c:pt>
                <c:pt idx="364">
                  <c:v>-30.8672379987574</c:v>
                </c:pt>
                <c:pt idx="365">
                  <c:v>-30.8859479657718</c:v>
                </c:pt>
                <c:pt idx="366">
                  <c:v>-30.9047065443879</c:v>
                </c:pt>
                <c:pt idx="367">
                  <c:v>-30.923572454256</c:v>
                </c:pt>
                <c:pt idx="368">
                  <c:v>-30.9425495212905</c:v>
                </c:pt>
                <c:pt idx="369">
                  <c:v>-30.9615753231974</c:v>
                </c:pt>
                <c:pt idx="370">
                  <c:v>-30.9807220339576</c:v>
                </c:pt>
                <c:pt idx="371">
                  <c:v>-30.9999594808422</c:v>
                </c:pt>
                <c:pt idx="372">
                  <c:v>-31.0192772445277</c:v>
                </c:pt>
                <c:pt idx="373">
                  <c:v>-31.038715344122</c:v>
                </c:pt>
                <c:pt idx="374">
                  <c:v>-31.0582094542689</c:v>
                </c:pt>
                <c:pt idx="375">
                  <c:v>-31.0777987349496</c:v>
                </c:pt>
                <c:pt idx="376">
                  <c:v>-31.0975068882301</c:v>
                </c:pt>
                <c:pt idx="377">
                  <c:v>-31.1172616807875</c:v>
                </c:pt>
                <c:pt idx="378">
                  <c:v>-31.1371360790419</c:v>
                </c:pt>
                <c:pt idx="379">
                  <c:v>-31.1571071173435</c:v>
                </c:pt>
                <c:pt idx="380">
                  <c:v>-31.1771465722789</c:v>
                </c:pt>
                <c:pt idx="381">
                  <c:v>-31.1973054832755</c:v>
                </c:pt>
                <c:pt idx="382">
                  <c:v>-31.217540885384</c:v>
                </c:pt>
                <c:pt idx="383">
                  <c:v>-31.2378678705212</c:v>
                </c:pt>
                <c:pt idx="384">
                  <c:v>-31.2583137326707</c:v>
                </c:pt>
                <c:pt idx="385">
                  <c:v>-31.2788184702607</c:v>
                </c:pt>
                <c:pt idx="386">
                  <c:v>-31.2994345760227</c:v>
                </c:pt>
                <c:pt idx="387">
                  <c:v>-31.3201589709265</c:v>
                </c:pt>
                <c:pt idx="388">
                  <c:v>-31.3409589521115</c:v>
                </c:pt>
                <c:pt idx="389">
                  <c:v>-31.3618762549048</c:v>
                </c:pt>
                <c:pt idx="390">
                  <c:v>-31.3828764067985</c:v>
                </c:pt>
                <c:pt idx="391">
                  <c:v>-31.4039575733433</c:v>
                </c:pt>
                <c:pt idx="392">
                  <c:v>-31.4251559081406</c:v>
                </c:pt>
                <c:pt idx="393">
                  <c:v>-31.4464268183197</c:v>
                </c:pt>
                <c:pt idx="394">
                  <c:v>-31.4678016793338</c:v>
                </c:pt>
                <c:pt idx="395">
                  <c:v>-31.4892887598092</c:v>
                </c:pt>
                <c:pt idx="396">
                  <c:v>-31.5108424902845</c:v>
                </c:pt>
                <c:pt idx="397">
                  <c:v>-31.5325122647047</c:v>
                </c:pt>
                <c:pt idx="398">
                  <c:v>-31.5542787690218</c:v>
                </c:pt>
                <c:pt idx="399">
                  <c:v>-31.5761292180308</c:v>
                </c:pt>
                <c:pt idx="400">
                  <c:v>-31.5980951411322</c:v>
                </c:pt>
                <c:pt idx="401">
                  <c:v>-31.6201461981783</c:v>
                </c:pt>
                <c:pt idx="402">
                  <c:v>-31.6422976956534</c:v>
                </c:pt>
                <c:pt idx="403">
                  <c:v>-31.6645636630976</c:v>
                </c:pt>
                <c:pt idx="404">
                  <c:v>-31.6869128142873</c:v>
                </c:pt>
                <c:pt idx="405">
                  <c:v>-31.7093750261381</c:v>
                </c:pt>
                <c:pt idx="406">
                  <c:v>-31.7319383682873</c:v>
                </c:pt>
                <c:pt idx="407">
                  <c:v>-31.7545776379712</c:v>
                </c:pt>
                <c:pt idx="408">
                  <c:v>-31.7773311514031</c:v>
                </c:pt>
                <c:pt idx="409">
                  <c:v>-31.8001781174135</c:v>
                </c:pt>
                <c:pt idx="410">
                  <c:v>-31.8231220084331</c:v>
                </c:pt>
                <c:pt idx="411">
                  <c:v>-31.8461791414377</c:v>
                </c:pt>
                <c:pt idx="412">
                  <c:v>-31.869321592516</c:v>
                </c:pt>
                <c:pt idx="413">
                  <c:v>-31.8925714391713</c:v>
                </c:pt>
                <c:pt idx="414">
                  <c:v>-31.9159295340414</c:v>
                </c:pt>
                <c:pt idx="415">
                  <c:v>-31.9393740956442</c:v>
                </c:pt>
                <c:pt idx="416">
                  <c:v>-31.9629312508728</c:v>
                </c:pt>
                <c:pt idx="417">
                  <c:v>-31.9865894200608</c:v>
                </c:pt>
                <c:pt idx="418">
                  <c:v>-32.0103467761219</c:v>
                </c:pt>
                <c:pt idx="419">
                  <c:v>-32.0342152873618</c:v>
                </c:pt>
                <c:pt idx="420">
                  <c:v>-32.0581873554796</c:v>
                </c:pt>
                <c:pt idx="421">
                  <c:v>-32.0822678434712</c:v>
                </c:pt>
                <c:pt idx="422">
                  <c:v>-32.1064580597649</c:v>
                </c:pt>
                <c:pt idx="423">
                  <c:v>-32.1307307394456</c:v>
                </c:pt>
                <c:pt idx="424">
                  <c:v>-32.1551134993655</c:v>
                </c:pt>
                <c:pt idx="425">
                  <c:v>-32.1796013946235</c:v>
                </c:pt>
                <c:pt idx="426">
                  <c:v>-32.2041890179524</c:v>
                </c:pt>
                <c:pt idx="427">
                  <c:v>-32.2288861740544</c:v>
                </c:pt>
                <c:pt idx="428">
                  <c:v>-32.2536874579985</c:v>
                </c:pt>
                <c:pt idx="429">
                  <c:v>-32.2785946257885</c:v>
                </c:pt>
                <c:pt idx="430">
                  <c:v>-32.3036103369943</c:v>
                </c:pt>
                <c:pt idx="431">
                  <c:v>-32.3287296219505</c:v>
                </c:pt>
                <c:pt idx="432">
                  <c:v>-32.353956488419</c:v>
                </c:pt>
                <c:pt idx="433">
                  <c:v>-32.3792913570902</c:v>
                </c:pt>
                <c:pt idx="434">
                  <c:v>-32.4047328489089</c:v>
                </c:pt>
                <c:pt idx="435">
                  <c:v>-32.4302818342365</c:v>
                </c:pt>
                <c:pt idx="436">
                  <c:v>-32.4559464033214</c:v>
                </c:pt>
                <c:pt idx="437">
                  <c:v>-32.4817251927878</c:v>
                </c:pt>
                <c:pt idx="438">
                  <c:v>-32.5076114140303</c:v>
                </c:pt>
                <c:pt idx="439">
                  <c:v>-32.5336000656047</c:v>
                </c:pt>
                <c:pt idx="440">
                  <c:v>-32.5596942752267</c:v>
                </c:pt>
                <c:pt idx="441">
                  <c:v>-32.5858958223339</c:v>
                </c:pt>
                <c:pt idx="442">
                  <c:v>-32.6122128375793</c:v>
                </c:pt>
                <c:pt idx="443">
                  <c:v>-32.6386353344476</c:v>
                </c:pt>
                <c:pt idx="444">
                  <c:v>-32.6651696370364</c:v>
                </c:pt>
                <c:pt idx="445">
                  <c:v>-32.6918180013431</c:v>
                </c:pt>
                <c:pt idx="446">
                  <c:v>-32.7185717780809</c:v>
                </c:pt>
                <c:pt idx="447">
                  <c:v>-32.7454432236926</c:v>
                </c:pt>
                <c:pt idx="448">
                  <c:v>-32.7724255060714</c:v>
                </c:pt>
                <c:pt idx="449">
                  <c:v>-32.7995122267206</c:v>
                </c:pt>
                <c:pt idx="450">
                  <c:v>-32.8267279888083</c:v>
                </c:pt>
                <c:pt idx="451">
                  <c:v>-32.854048165509</c:v>
                </c:pt>
                <c:pt idx="452">
                  <c:v>-32.8814827784076</c:v>
                </c:pt>
                <c:pt idx="453">
                  <c:v>-32.9090496581033</c:v>
                </c:pt>
                <c:pt idx="454">
                  <c:v>-32.9367200055445</c:v>
                </c:pt>
                <c:pt idx="455">
                  <c:v>-32.964504782472</c:v>
                </c:pt>
                <c:pt idx="456">
                  <c:v>-32.9924012323932</c:v>
                </c:pt>
                <c:pt idx="457">
                  <c:v>-33.0204001650504</c:v>
                </c:pt>
                <c:pt idx="458">
                  <c:v>-33.0485332370515</c:v>
                </c:pt>
                <c:pt idx="459">
                  <c:v>-33.076772912896</c:v>
                </c:pt>
                <c:pt idx="460">
                  <c:v>-33.1051210088731</c:v>
                </c:pt>
                <c:pt idx="461">
                  <c:v>-33.133606516503</c:v>
                </c:pt>
                <c:pt idx="462">
                  <c:v>-33.1621930822107</c:v>
                </c:pt>
                <c:pt idx="463">
                  <c:v>-33.1909014262157</c:v>
                </c:pt>
                <c:pt idx="464">
                  <c:v>-33.2197347969819</c:v>
                </c:pt>
                <c:pt idx="465">
                  <c:v>-33.2486687294464</c:v>
                </c:pt>
                <c:pt idx="466">
                  <c:v>-33.2777424974059</c:v>
                </c:pt>
                <c:pt idx="467">
                  <c:v>-33.3069288553158</c:v>
                </c:pt>
                <c:pt idx="468">
                  <c:v>-33.3362180679372</c:v>
                </c:pt>
                <c:pt idx="469">
                  <c:v>-33.3656740969473</c:v>
                </c:pt>
                <c:pt idx="470">
                  <c:v>-33.395229318703</c:v>
                </c:pt>
                <c:pt idx="471">
                  <c:v>-33.4248990227738</c:v>
                </c:pt>
                <c:pt idx="472">
                  <c:v>-33.4546985534857</c:v>
                </c:pt>
                <c:pt idx="473">
                  <c:v>-33.4845953771223</c:v>
                </c:pt>
                <c:pt idx="474">
                  <c:v>-33.5146336990267</c:v>
                </c:pt>
                <c:pt idx="475">
                  <c:v>-33.5447930808098</c:v>
                </c:pt>
                <c:pt idx="476">
                  <c:v>-33.5750502110622</c:v>
                </c:pt>
                <c:pt idx="477">
                  <c:v>-33.6054713687844</c:v>
                </c:pt>
                <c:pt idx="478">
                  <c:v>-33.6359940498788</c:v>
                </c:pt>
                <c:pt idx="479">
                  <c:v>-33.666630388063</c:v>
                </c:pt>
                <c:pt idx="480">
                  <c:v>-33.6974230034485</c:v>
                </c:pt>
                <c:pt idx="481">
                  <c:v>-33.728311075978</c:v>
                </c:pt>
                <c:pt idx="482">
                  <c:v>-33.7593377240348</c:v>
                </c:pt>
                <c:pt idx="483">
                  <c:v>-33.7904997320869</c:v>
                </c:pt>
                <c:pt idx="484">
                  <c:v>-33.8217562680349</c:v>
                </c:pt>
                <c:pt idx="485">
                  <c:v>-33.8531910318218</c:v>
                </c:pt>
                <c:pt idx="486">
                  <c:v>-33.884739218119</c:v>
                </c:pt>
                <c:pt idx="487">
                  <c:v>-33.9163904605396</c:v>
                </c:pt>
                <c:pt idx="488">
                  <c:v>-33.9482051279034</c:v>
                </c:pt>
                <c:pt idx="489">
                  <c:v>-33.9801139424593</c:v>
                </c:pt>
                <c:pt idx="490">
                  <c:v>-34.0121556175477</c:v>
                </c:pt>
                <c:pt idx="491">
                  <c:v>-34.0443481941224</c:v>
                </c:pt>
                <c:pt idx="492">
                  <c:v>-34.0766340041424</c:v>
                </c:pt>
                <c:pt idx="493">
                  <c:v>-34.1090855282843</c:v>
                </c:pt>
                <c:pt idx="494">
                  <c:v>-34.1416602166154</c:v>
                </c:pt>
                <c:pt idx="495">
                  <c:v>-34.174327231229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FV3 calcul (N)"</c:f>
              <c:strCache>
                <c:ptCount val="1"/>
                <c:pt idx="0">
                  <c:v>FV3 calcul (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O$7:$O$502</c:f>
              <c:numCache>
                <c:formatCode>General</c:formatCode>
                <c:ptCount val="496"/>
                <c:pt idx="0">
                  <c:v>27.3642056325334</c:v>
                </c:pt>
                <c:pt idx="1">
                  <c:v>27.3642056325334</c:v>
                </c:pt>
                <c:pt idx="2">
                  <c:v>27.3642056325334</c:v>
                </c:pt>
                <c:pt idx="3">
                  <c:v>27.3642056325334</c:v>
                </c:pt>
                <c:pt idx="4">
                  <c:v>27.3642056325334</c:v>
                </c:pt>
                <c:pt idx="5">
                  <c:v>27.3642056325334</c:v>
                </c:pt>
                <c:pt idx="6">
                  <c:v>27.3642056325334</c:v>
                </c:pt>
                <c:pt idx="7">
                  <c:v>27.3642056325334</c:v>
                </c:pt>
                <c:pt idx="8">
                  <c:v>27.3642056325334</c:v>
                </c:pt>
                <c:pt idx="9">
                  <c:v>27.3642056325334</c:v>
                </c:pt>
                <c:pt idx="10">
                  <c:v>27.3642056325334</c:v>
                </c:pt>
                <c:pt idx="11">
                  <c:v>27.3642056325334</c:v>
                </c:pt>
                <c:pt idx="12">
                  <c:v>27.3642056325334</c:v>
                </c:pt>
                <c:pt idx="13">
                  <c:v>27.3642056325334</c:v>
                </c:pt>
                <c:pt idx="14">
                  <c:v>27.3642056325334</c:v>
                </c:pt>
                <c:pt idx="15">
                  <c:v>27.3642056325334</c:v>
                </c:pt>
                <c:pt idx="16">
                  <c:v>27.3642056325334</c:v>
                </c:pt>
                <c:pt idx="17">
                  <c:v>27.3642056325334</c:v>
                </c:pt>
                <c:pt idx="18">
                  <c:v>27.3642056325334</c:v>
                </c:pt>
                <c:pt idx="19">
                  <c:v>27.3642056325334</c:v>
                </c:pt>
                <c:pt idx="20">
                  <c:v>27.3642056325334</c:v>
                </c:pt>
                <c:pt idx="21">
                  <c:v>27.3642056325334</c:v>
                </c:pt>
                <c:pt idx="22">
                  <c:v>27.3642056325334</c:v>
                </c:pt>
                <c:pt idx="23">
                  <c:v>27.3642056325334</c:v>
                </c:pt>
                <c:pt idx="24">
                  <c:v>27.3642056325334</c:v>
                </c:pt>
                <c:pt idx="25">
                  <c:v>27.3642056325334</c:v>
                </c:pt>
                <c:pt idx="26">
                  <c:v>27.3642056325334</c:v>
                </c:pt>
                <c:pt idx="27">
                  <c:v>27.3642056325334</c:v>
                </c:pt>
                <c:pt idx="28">
                  <c:v>27.3642056325334</c:v>
                </c:pt>
                <c:pt idx="29">
                  <c:v>27.3642056325334</c:v>
                </c:pt>
                <c:pt idx="30">
                  <c:v>27.3642056325334</c:v>
                </c:pt>
                <c:pt idx="31">
                  <c:v>27.3642056325334</c:v>
                </c:pt>
                <c:pt idx="32">
                  <c:v>27.3642056325334</c:v>
                </c:pt>
                <c:pt idx="33">
                  <c:v>27.3642056325334</c:v>
                </c:pt>
                <c:pt idx="34">
                  <c:v>27.3642056325334</c:v>
                </c:pt>
                <c:pt idx="35">
                  <c:v>27.3642056325334</c:v>
                </c:pt>
                <c:pt idx="36">
                  <c:v>27.3642056325334</c:v>
                </c:pt>
                <c:pt idx="37">
                  <c:v>27.3642056325334</c:v>
                </c:pt>
                <c:pt idx="38">
                  <c:v>27.3642056325334</c:v>
                </c:pt>
                <c:pt idx="39">
                  <c:v>27.3642056325334</c:v>
                </c:pt>
                <c:pt idx="40">
                  <c:v>27.3642056325334</c:v>
                </c:pt>
                <c:pt idx="41">
                  <c:v>27.3642056325334</c:v>
                </c:pt>
                <c:pt idx="42">
                  <c:v>27.3642056325334</c:v>
                </c:pt>
                <c:pt idx="43">
                  <c:v>27.3642056325334</c:v>
                </c:pt>
                <c:pt idx="44">
                  <c:v>27.3642056325334</c:v>
                </c:pt>
                <c:pt idx="45">
                  <c:v>27.3642056325334</c:v>
                </c:pt>
                <c:pt idx="46">
                  <c:v>27.3642056325334</c:v>
                </c:pt>
                <c:pt idx="47">
                  <c:v>27.3642056325334</c:v>
                </c:pt>
                <c:pt idx="48">
                  <c:v>27.3642056325334</c:v>
                </c:pt>
                <c:pt idx="49">
                  <c:v>27.3642056325334</c:v>
                </c:pt>
                <c:pt idx="50">
                  <c:v>27.3642056325334</c:v>
                </c:pt>
                <c:pt idx="51">
                  <c:v>27.3642056325334</c:v>
                </c:pt>
                <c:pt idx="52">
                  <c:v>27.3642056325334</c:v>
                </c:pt>
                <c:pt idx="53">
                  <c:v>27.3642056325334</c:v>
                </c:pt>
                <c:pt idx="54">
                  <c:v>27.3642056325334</c:v>
                </c:pt>
                <c:pt idx="55">
                  <c:v>27.3642056325334</c:v>
                </c:pt>
                <c:pt idx="56">
                  <c:v>27.3642056325334</c:v>
                </c:pt>
                <c:pt idx="57">
                  <c:v>27.3642056325334</c:v>
                </c:pt>
                <c:pt idx="58">
                  <c:v>27.3642056325334</c:v>
                </c:pt>
                <c:pt idx="59">
                  <c:v>27.3642056325334</c:v>
                </c:pt>
                <c:pt idx="60">
                  <c:v>27.3642056325334</c:v>
                </c:pt>
                <c:pt idx="61">
                  <c:v>27.3642056325334</c:v>
                </c:pt>
                <c:pt idx="62">
                  <c:v>27.3642056325334</c:v>
                </c:pt>
                <c:pt idx="63">
                  <c:v>27.3642056325334</c:v>
                </c:pt>
                <c:pt idx="64">
                  <c:v>27.3642056325334</c:v>
                </c:pt>
                <c:pt idx="65">
                  <c:v>27.3642056325334</c:v>
                </c:pt>
                <c:pt idx="66">
                  <c:v>27.3642056325334</c:v>
                </c:pt>
                <c:pt idx="67">
                  <c:v>27.3642056325334</c:v>
                </c:pt>
                <c:pt idx="68">
                  <c:v>27.3642056325334</c:v>
                </c:pt>
                <c:pt idx="69">
                  <c:v>27.3642056325334</c:v>
                </c:pt>
                <c:pt idx="70">
                  <c:v>27.3642056325334</c:v>
                </c:pt>
                <c:pt idx="71">
                  <c:v>27.3642056325334</c:v>
                </c:pt>
                <c:pt idx="72">
                  <c:v>27.3642056325334</c:v>
                </c:pt>
                <c:pt idx="73">
                  <c:v>27.3642056325334</c:v>
                </c:pt>
                <c:pt idx="74">
                  <c:v>27.3642056325334</c:v>
                </c:pt>
                <c:pt idx="75">
                  <c:v>27.3642056325334</c:v>
                </c:pt>
                <c:pt idx="76">
                  <c:v>27.3642056325334</c:v>
                </c:pt>
                <c:pt idx="77">
                  <c:v>27.3642056325334</c:v>
                </c:pt>
                <c:pt idx="78">
                  <c:v>27.3642056325334</c:v>
                </c:pt>
                <c:pt idx="79">
                  <c:v>27.3642056325334</c:v>
                </c:pt>
                <c:pt idx="80">
                  <c:v>27.3642056325334</c:v>
                </c:pt>
                <c:pt idx="81">
                  <c:v>27.3642056325334</c:v>
                </c:pt>
                <c:pt idx="82">
                  <c:v>27.3642056325334</c:v>
                </c:pt>
                <c:pt idx="83">
                  <c:v>27.3642056325334</c:v>
                </c:pt>
                <c:pt idx="84">
                  <c:v>27.3642056325334</c:v>
                </c:pt>
                <c:pt idx="85">
                  <c:v>27.3642056325334</c:v>
                </c:pt>
                <c:pt idx="86">
                  <c:v>27.3642056325334</c:v>
                </c:pt>
                <c:pt idx="87">
                  <c:v>27.3642056325334</c:v>
                </c:pt>
                <c:pt idx="88">
                  <c:v>27.3642056325334</c:v>
                </c:pt>
                <c:pt idx="89">
                  <c:v>27.3642056325334</c:v>
                </c:pt>
                <c:pt idx="90">
                  <c:v>27.3642056325334</c:v>
                </c:pt>
                <c:pt idx="91">
                  <c:v>27.3642056325334</c:v>
                </c:pt>
                <c:pt idx="92">
                  <c:v>27.3642056325334</c:v>
                </c:pt>
                <c:pt idx="93">
                  <c:v>27.3642056325334</c:v>
                </c:pt>
                <c:pt idx="94">
                  <c:v>27.3642056325334</c:v>
                </c:pt>
                <c:pt idx="95">
                  <c:v>27.3642056325334</c:v>
                </c:pt>
                <c:pt idx="96">
                  <c:v>27.3642056325334</c:v>
                </c:pt>
                <c:pt idx="97">
                  <c:v>27.3642056325334</c:v>
                </c:pt>
                <c:pt idx="98">
                  <c:v>27.3642056325334</c:v>
                </c:pt>
                <c:pt idx="99">
                  <c:v>27.3642056325334</c:v>
                </c:pt>
                <c:pt idx="100">
                  <c:v>27.3642056325334</c:v>
                </c:pt>
                <c:pt idx="101">
                  <c:v>27.3642056325334</c:v>
                </c:pt>
                <c:pt idx="102">
                  <c:v>27.3642056325334</c:v>
                </c:pt>
                <c:pt idx="103">
                  <c:v>27.3642056325334</c:v>
                </c:pt>
                <c:pt idx="104">
                  <c:v>27.3642056325334</c:v>
                </c:pt>
                <c:pt idx="105">
                  <c:v>27.3642056325334</c:v>
                </c:pt>
                <c:pt idx="106">
                  <c:v>27.3642056325334</c:v>
                </c:pt>
                <c:pt idx="107">
                  <c:v>27.3642056325334</c:v>
                </c:pt>
                <c:pt idx="108">
                  <c:v>27.3642056325334</c:v>
                </c:pt>
                <c:pt idx="109">
                  <c:v>27.3642056325334</c:v>
                </c:pt>
                <c:pt idx="110">
                  <c:v>27.3642056325334</c:v>
                </c:pt>
                <c:pt idx="111">
                  <c:v>27.3642056325334</c:v>
                </c:pt>
                <c:pt idx="112">
                  <c:v>27.3642056325334</c:v>
                </c:pt>
                <c:pt idx="113">
                  <c:v>27.3642056325334</c:v>
                </c:pt>
                <c:pt idx="114">
                  <c:v>27.3642056325334</c:v>
                </c:pt>
                <c:pt idx="115">
                  <c:v>27.3642056325334</c:v>
                </c:pt>
                <c:pt idx="116">
                  <c:v>27.3642056325334</c:v>
                </c:pt>
                <c:pt idx="117">
                  <c:v>27.3642056325334</c:v>
                </c:pt>
                <c:pt idx="118">
                  <c:v>27.3642056325334</c:v>
                </c:pt>
                <c:pt idx="119">
                  <c:v>27.3642056325334</c:v>
                </c:pt>
                <c:pt idx="120">
                  <c:v>27.3642056325334</c:v>
                </c:pt>
                <c:pt idx="121">
                  <c:v>27.3642056325334</c:v>
                </c:pt>
                <c:pt idx="122">
                  <c:v>27.3642056325334</c:v>
                </c:pt>
                <c:pt idx="123">
                  <c:v>27.3642056325334</c:v>
                </c:pt>
                <c:pt idx="124">
                  <c:v>27.3642056325334</c:v>
                </c:pt>
                <c:pt idx="125">
                  <c:v>27.3642056325334</c:v>
                </c:pt>
                <c:pt idx="126">
                  <c:v>27.3642056325334</c:v>
                </c:pt>
                <c:pt idx="127">
                  <c:v>27.3642056325334</c:v>
                </c:pt>
                <c:pt idx="128">
                  <c:v>27.3642056325334</c:v>
                </c:pt>
                <c:pt idx="129">
                  <c:v>27.3642056325334</c:v>
                </c:pt>
                <c:pt idx="130">
                  <c:v>27.3642056325334</c:v>
                </c:pt>
                <c:pt idx="131">
                  <c:v>27.3642056325334</c:v>
                </c:pt>
                <c:pt idx="132">
                  <c:v>27.3642056325334</c:v>
                </c:pt>
                <c:pt idx="133">
                  <c:v>27.3642056325334</c:v>
                </c:pt>
                <c:pt idx="134">
                  <c:v>27.3642056325334</c:v>
                </c:pt>
                <c:pt idx="135">
                  <c:v>27.3642056325334</c:v>
                </c:pt>
                <c:pt idx="136">
                  <c:v>27.3642056325334</c:v>
                </c:pt>
                <c:pt idx="137">
                  <c:v>27.3642056325334</c:v>
                </c:pt>
                <c:pt idx="138">
                  <c:v>27.3642056325334</c:v>
                </c:pt>
                <c:pt idx="139">
                  <c:v>27.3642056325334</c:v>
                </c:pt>
                <c:pt idx="140">
                  <c:v>27.3642056325334</c:v>
                </c:pt>
                <c:pt idx="141">
                  <c:v>27.3642056325334</c:v>
                </c:pt>
                <c:pt idx="142">
                  <c:v>27.3642056325334</c:v>
                </c:pt>
                <c:pt idx="143">
                  <c:v>27.3642056325334</c:v>
                </c:pt>
                <c:pt idx="144">
                  <c:v>27.3642056325334</c:v>
                </c:pt>
                <c:pt idx="145">
                  <c:v>27.3642056325334</c:v>
                </c:pt>
                <c:pt idx="146">
                  <c:v>27.3642056325334</c:v>
                </c:pt>
                <c:pt idx="147">
                  <c:v>27.3642056325334</c:v>
                </c:pt>
                <c:pt idx="148">
                  <c:v>27.3642056325334</c:v>
                </c:pt>
                <c:pt idx="149">
                  <c:v>27.3642056325334</c:v>
                </c:pt>
                <c:pt idx="150">
                  <c:v>27.3642056325334</c:v>
                </c:pt>
                <c:pt idx="151">
                  <c:v>27.3642056325334</c:v>
                </c:pt>
                <c:pt idx="152">
                  <c:v>27.3642056325334</c:v>
                </c:pt>
                <c:pt idx="153">
                  <c:v>27.3642056325334</c:v>
                </c:pt>
                <c:pt idx="154">
                  <c:v>27.3642056325334</c:v>
                </c:pt>
                <c:pt idx="155">
                  <c:v>27.3642056325334</c:v>
                </c:pt>
                <c:pt idx="156">
                  <c:v>27.3642056325334</c:v>
                </c:pt>
                <c:pt idx="157">
                  <c:v>27.3642056325334</c:v>
                </c:pt>
                <c:pt idx="158">
                  <c:v>27.3642056325334</c:v>
                </c:pt>
                <c:pt idx="159">
                  <c:v>27.3642056325334</c:v>
                </c:pt>
                <c:pt idx="160">
                  <c:v>27.3642056325334</c:v>
                </c:pt>
                <c:pt idx="161">
                  <c:v>27.3642056325334</c:v>
                </c:pt>
                <c:pt idx="162">
                  <c:v>27.3642056325334</c:v>
                </c:pt>
                <c:pt idx="163">
                  <c:v>27.3642056325334</c:v>
                </c:pt>
                <c:pt idx="164">
                  <c:v>27.3642056325334</c:v>
                </c:pt>
                <c:pt idx="165">
                  <c:v>27.3642056325334</c:v>
                </c:pt>
                <c:pt idx="166">
                  <c:v>27.3642056325334</c:v>
                </c:pt>
                <c:pt idx="167">
                  <c:v>27.3642056325334</c:v>
                </c:pt>
                <c:pt idx="168">
                  <c:v>27.3642056325334</c:v>
                </c:pt>
                <c:pt idx="169">
                  <c:v>27.3642056325334</c:v>
                </c:pt>
                <c:pt idx="170">
                  <c:v>27.3642056325334</c:v>
                </c:pt>
                <c:pt idx="171">
                  <c:v>27.3642056325334</c:v>
                </c:pt>
                <c:pt idx="172">
                  <c:v>27.3642056325334</c:v>
                </c:pt>
                <c:pt idx="173">
                  <c:v>27.3642056325334</c:v>
                </c:pt>
                <c:pt idx="174">
                  <c:v>27.3642056325334</c:v>
                </c:pt>
                <c:pt idx="175">
                  <c:v>27.3642056325334</c:v>
                </c:pt>
                <c:pt idx="176">
                  <c:v>27.3642056325334</c:v>
                </c:pt>
                <c:pt idx="177">
                  <c:v>27.3642056325334</c:v>
                </c:pt>
                <c:pt idx="178">
                  <c:v>27.3642056325334</c:v>
                </c:pt>
                <c:pt idx="179">
                  <c:v>27.3642056325334</c:v>
                </c:pt>
                <c:pt idx="180">
                  <c:v>27.3642056325334</c:v>
                </c:pt>
                <c:pt idx="181">
                  <c:v>27.3642056325334</c:v>
                </c:pt>
                <c:pt idx="182">
                  <c:v>27.3642056325334</c:v>
                </c:pt>
                <c:pt idx="183">
                  <c:v>27.3642056325334</c:v>
                </c:pt>
                <c:pt idx="184">
                  <c:v>27.3642056325334</c:v>
                </c:pt>
                <c:pt idx="185">
                  <c:v>27.3642056325334</c:v>
                </c:pt>
                <c:pt idx="186">
                  <c:v>27.3642056325334</c:v>
                </c:pt>
                <c:pt idx="187">
                  <c:v>27.3642056325334</c:v>
                </c:pt>
                <c:pt idx="188">
                  <c:v>27.3642056325334</c:v>
                </c:pt>
                <c:pt idx="189">
                  <c:v>27.3642056325334</c:v>
                </c:pt>
                <c:pt idx="190">
                  <c:v>27.3642056325334</c:v>
                </c:pt>
                <c:pt idx="191">
                  <c:v>27.3642056325334</c:v>
                </c:pt>
                <c:pt idx="192">
                  <c:v>27.3642056325334</c:v>
                </c:pt>
                <c:pt idx="193">
                  <c:v>27.3642056325334</c:v>
                </c:pt>
                <c:pt idx="194">
                  <c:v>27.3642056325334</c:v>
                </c:pt>
                <c:pt idx="195">
                  <c:v>27.3642056325334</c:v>
                </c:pt>
                <c:pt idx="196">
                  <c:v>27.3642056325334</c:v>
                </c:pt>
                <c:pt idx="197">
                  <c:v>27.3642056325334</c:v>
                </c:pt>
                <c:pt idx="198">
                  <c:v>27.3642056325334</c:v>
                </c:pt>
                <c:pt idx="199">
                  <c:v>27.3642056325334</c:v>
                </c:pt>
                <c:pt idx="200">
                  <c:v>27.3642056325334</c:v>
                </c:pt>
                <c:pt idx="201">
                  <c:v>27.3642056325334</c:v>
                </c:pt>
                <c:pt idx="202">
                  <c:v>27.3642056325334</c:v>
                </c:pt>
                <c:pt idx="203">
                  <c:v>27.3642056325334</c:v>
                </c:pt>
                <c:pt idx="204">
                  <c:v>27.3642056325334</c:v>
                </c:pt>
                <c:pt idx="205">
                  <c:v>27.3642056325334</c:v>
                </c:pt>
                <c:pt idx="206">
                  <c:v>27.3642056325334</c:v>
                </c:pt>
                <c:pt idx="207">
                  <c:v>27.3642056325334</c:v>
                </c:pt>
                <c:pt idx="208">
                  <c:v>27.3642056325334</c:v>
                </c:pt>
                <c:pt idx="209">
                  <c:v>27.3642056325334</c:v>
                </c:pt>
                <c:pt idx="210">
                  <c:v>27.3642056325334</c:v>
                </c:pt>
                <c:pt idx="211">
                  <c:v>27.3642056325334</c:v>
                </c:pt>
                <c:pt idx="212">
                  <c:v>27.3642056325334</c:v>
                </c:pt>
                <c:pt idx="213">
                  <c:v>27.3642056325334</c:v>
                </c:pt>
                <c:pt idx="214">
                  <c:v>27.3642056325334</c:v>
                </c:pt>
                <c:pt idx="215">
                  <c:v>27.3642056325334</c:v>
                </c:pt>
                <c:pt idx="216">
                  <c:v>27.3642056325334</c:v>
                </c:pt>
                <c:pt idx="217">
                  <c:v>27.3642056325334</c:v>
                </c:pt>
                <c:pt idx="218">
                  <c:v>27.3642056325334</c:v>
                </c:pt>
                <c:pt idx="219">
                  <c:v>27.3642056325334</c:v>
                </c:pt>
                <c:pt idx="220">
                  <c:v>27.3642056325334</c:v>
                </c:pt>
                <c:pt idx="221">
                  <c:v>27.3642056325334</c:v>
                </c:pt>
                <c:pt idx="222">
                  <c:v>27.3642056325334</c:v>
                </c:pt>
                <c:pt idx="223">
                  <c:v>27.3642056325334</c:v>
                </c:pt>
                <c:pt idx="224">
                  <c:v>27.3642056325334</c:v>
                </c:pt>
                <c:pt idx="225">
                  <c:v>27.3642056325334</c:v>
                </c:pt>
                <c:pt idx="226">
                  <c:v>27.3642056325334</c:v>
                </c:pt>
                <c:pt idx="227">
                  <c:v>27.3642056325334</c:v>
                </c:pt>
                <c:pt idx="228">
                  <c:v>27.3642056325334</c:v>
                </c:pt>
                <c:pt idx="229">
                  <c:v>27.3642056325334</c:v>
                </c:pt>
                <c:pt idx="230">
                  <c:v>27.3642056325334</c:v>
                </c:pt>
                <c:pt idx="231">
                  <c:v>27.3642056325334</c:v>
                </c:pt>
                <c:pt idx="232">
                  <c:v>27.3642056325334</c:v>
                </c:pt>
                <c:pt idx="233">
                  <c:v>27.3642056325334</c:v>
                </c:pt>
                <c:pt idx="234">
                  <c:v>27.3642056325334</c:v>
                </c:pt>
                <c:pt idx="235">
                  <c:v>27.3642056325334</c:v>
                </c:pt>
                <c:pt idx="236">
                  <c:v>27.3642056325334</c:v>
                </c:pt>
                <c:pt idx="237">
                  <c:v>27.3642056325334</c:v>
                </c:pt>
                <c:pt idx="238">
                  <c:v>27.3642056325334</c:v>
                </c:pt>
                <c:pt idx="239">
                  <c:v>27.3642056325334</c:v>
                </c:pt>
                <c:pt idx="240">
                  <c:v>27.3642056325334</c:v>
                </c:pt>
                <c:pt idx="241">
                  <c:v>27.3642056325334</c:v>
                </c:pt>
                <c:pt idx="242">
                  <c:v>27.3642056325334</c:v>
                </c:pt>
                <c:pt idx="243">
                  <c:v>27.3642056325334</c:v>
                </c:pt>
                <c:pt idx="244">
                  <c:v>27.3642056325334</c:v>
                </c:pt>
                <c:pt idx="245">
                  <c:v>27.3642056325334</c:v>
                </c:pt>
                <c:pt idx="246">
                  <c:v>27.3642056325334</c:v>
                </c:pt>
                <c:pt idx="247">
                  <c:v>27.3642056325334</c:v>
                </c:pt>
                <c:pt idx="248">
                  <c:v>27.3642056325334</c:v>
                </c:pt>
                <c:pt idx="249">
                  <c:v>27.3642056325334</c:v>
                </c:pt>
                <c:pt idx="250">
                  <c:v>27.3642056325334</c:v>
                </c:pt>
                <c:pt idx="251">
                  <c:v>27.3642056325334</c:v>
                </c:pt>
                <c:pt idx="252">
                  <c:v>27.3642056325334</c:v>
                </c:pt>
                <c:pt idx="253">
                  <c:v>27.3642056325334</c:v>
                </c:pt>
                <c:pt idx="254">
                  <c:v>27.3642056325334</c:v>
                </c:pt>
                <c:pt idx="255">
                  <c:v>27.3642056325334</c:v>
                </c:pt>
                <c:pt idx="256">
                  <c:v>27.3642056325334</c:v>
                </c:pt>
                <c:pt idx="257">
                  <c:v>27.3642056325334</c:v>
                </c:pt>
                <c:pt idx="258">
                  <c:v>27.3642056325334</c:v>
                </c:pt>
                <c:pt idx="259">
                  <c:v>27.3642056325334</c:v>
                </c:pt>
                <c:pt idx="260">
                  <c:v>27.3642056325334</c:v>
                </c:pt>
                <c:pt idx="261">
                  <c:v>27.3642056325334</c:v>
                </c:pt>
                <c:pt idx="262">
                  <c:v>27.3642056325334</c:v>
                </c:pt>
                <c:pt idx="263">
                  <c:v>27.3642056325334</c:v>
                </c:pt>
                <c:pt idx="264">
                  <c:v>27.3642056325334</c:v>
                </c:pt>
                <c:pt idx="265">
                  <c:v>27.3642056325334</c:v>
                </c:pt>
                <c:pt idx="266">
                  <c:v>27.3642056325334</c:v>
                </c:pt>
                <c:pt idx="267">
                  <c:v>27.3642056325334</c:v>
                </c:pt>
                <c:pt idx="268">
                  <c:v>27.3642056325334</c:v>
                </c:pt>
                <c:pt idx="269">
                  <c:v>27.3642056325334</c:v>
                </c:pt>
                <c:pt idx="270">
                  <c:v>27.3642056325334</c:v>
                </c:pt>
                <c:pt idx="271">
                  <c:v>27.3642056325334</c:v>
                </c:pt>
                <c:pt idx="272">
                  <c:v>27.3642056325334</c:v>
                </c:pt>
                <c:pt idx="273">
                  <c:v>27.3642056325334</c:v>
                </c:pt>
                <c:pt idx="274">
                  <c:v>27.3642056325334</c:v>
                </c:pt>
                <c:pt idx="275">
                  <c:v>27.3642056325334</c:v>
                </c:pt>
                <c:pt idx="276">
                  <c:v>27.3642056325334</c:v>
                </c:pt>
                <c:pt idx="277">
                  <c:v>27.3642056325334</c:v>
                </c:pt>
                <c:pt idx="278">
                  <c:v>27.3642056325334</c:v>
                </c:pt>
                <c:pt idx="279">
                  <c:v>27.3642056325334</c:v>
                </c:pt>
                <c:pt idx="280">
                  <c:v>27.3642056325334</c:v>
                </c:pt>
                <c:pt idx="281">
                  <c:v>27.3642056325334</c:v>
                </c:pt>
                <c:pt idx="282">
                  <c:v>27.3642056325334</c:v>
                </c:pt>
                <c:pt idx="283">
                  <c:v>27.3642056325334</c:v>
                </c:pt>
                <c:pt idx="284">
                  <c:v>27.3642056325334</c:v>
                </c:pt>
                <c:pt idx="285">
                  <c:v>27.3642056325334</c:v>
                </c:pt>
                <c:pt idx="286">
                  <c:v>27.3642056325334</c:v>
                </c:pt>
                <c:pt idx="287">
                  <c:v>27.3642056325334</c:v>
                </c:pt>
                <c:pt idx="288">
                  <c:v>27.3642056325334</c:v>
                </c:pt>
                <c:pt idx="289">
                  <c:v>27.3642056325334</c:v>
                </c:pt>
                <c:pt idx="290">
                  <c:v>27.3642056325334</c:v>
                </c:pt>
                <c:pt idx="291">
                  <c:v>27.3642056325334</c:v>
                </c:pt>
                <c:pt idx="292">
                  <c:v>27.3642056325334</c:v>
                </c:pt>
                <c:pt idx="293">
                  <c:v>27.3642056325334</c:v>
                </c:pt>
                <c:pt idx="294">
                  <c:v>27.3642056325334</c:v>
                </c:pt>
                <c:pt idx="295">
                  <c:v>27.3642056325334</c:v>
                </c:pt>
                <c:pt idx="296">
                  <c:v>27.3642056325334</c:v>
                </c:pt>
                <c:pt idx="297">
                  <c:v>27.3642056325334</c:v>
                </c:pt>
                <c:pt idx="298">
                  <c:v>27.3642056325334</c:v>
                </c:pt>
                <c:pt idx="299">
                  <c:v>27.3642056325334</c:v>
                </c:pt>
                <c:pt idx="300">
                  <c:v>27.3642056325334</c:v>
                </c:pt>
                <c:pt idx="301">
                  <c:v>27.3642056325334</c:v>
                </c:pt>
                <c:pt idx="302">
                  <c:v>27.3642056325334</c:v>
                </c:pt>
                <c:pt idx="303">
                  <c:v>27.3642056325334</c:v>
                </c:pt>
                <c:pt idx="304">
                  <c:v>27.3642056325334</c:v>
                </c:pt>
                <c:pt idx="305">
                  <c:v>27.3642056325334</c:v>
                </c:pt>
                <c:pt idx="306">
                  <c:v>27.3642056325334</c:v>
                </c:pt>
                <c:pt idx="307">
                  <c:v>27.3642056325334</c:v>
                </c:pt>
                <c:pt idx="308">
                  <c:v>27.3642056325334</c:v>
                </c:pt>
                <c:pt idx="309">
                  <c:v>27.3642056325334</c:v>
                </c:pt>
                <c:pt idx="310">
                  <c:v>27.3642056325334</c:v>
                </c:pt>
                <c:pt idx="311">
                  <c:v>27.3642056325334</c:v>
                </c:pt>
                <c:pt idx="312">
                  <c:v>27.3642056325334</c:v>
                </c:pt>
                <c:pt idx="313">
                  <c:v>27.3642056325334</c:v>
                </c:pt>
                <c:pt idx="314">
                  <c:v>27.3642056325334</c:v>
                </c:pt>
                <c:pt idx="315">
                  <c:v>27.3642056325334</c:v>
                </c:pt>
                <c:pt idx="316">
                  <c:v>27.3642056325334</c:v>
                </c:pt>
                <c:pt idx="317">
                  <c:v>27.3642056325334</c:v>
                </c:pt>
                <c:pt idx="318">
                  <c:v>27.3642056325334</c:v>
                </c:pt>
                <c:pt idx="319">
                  <c:v>27.3642056325334</c:v>
                </c:pt>
                <c:pt idx="320">
                  <c:v>27.3642056325334</c:v>
                </c:pt>
                <c:pt idx="321">
                  <c:v>27.3642056325334</c:v>
                </c:pt>
                <c:pt idx="322">
                  <c:v>27.3642056325334</c:v>
                </c:pt>
                <c:pt idx="323">
                  <c:v>27.3642056325334</c:v>
                </c:pt>
                <c:pt idx="324">
                  <c:v>27.3642056325334</c:v>
                </c:pt>
                <c:pt idx="325">
                  <c:v>27.3642056325334</c:v>
                </c:pt>
                <c:pt idx="326">
                  <c:v>27.3642056325334</c:v>
                </c:pt>
                <c:pt idx="327">
                  <c:v>27.3642056325334</c:v>
                </c:pt>
                <c:pt idx="328">
                  <c:v>27.3642056325334</c:v>
                </c:pt>
                <c:pt idx="329">
                  <c:v>27.3642056325334</c:v>
                </c:pt>
                <c:pt idx="330">
                  <c:v>27.3642056325334</c:v>
                </c:pt>
                <c:pt idx="331">
                  <c:v>27.3642056325334</c:v>
                </c:pt>
                <c:pt idx="332">
                  <c:v>27.3642056325334</c:v>
                </c:pt>
                <c:pt idx="333">
                  <c:v>27.3642056325334</c:v>
                </c:pt>
                <c:pt idx="334">
                  <c:v>27.3642056325334</c:v>
                </c:pt>
                <c:pt idx="335">
                  <c:v>27.3642056325334</c:v>
                </c:pt>
                <c:pt idx="336">
                  <c:v>27.3642056325334</c:v>
                </c:pt>
                <c:pt idx="337">
                  <c:v>27.3642056325334</c:v>
                </c:pt>
                <c:pt idx="338">
                  <c:v>27.3642056325334</c:v>
                </c:pt>
                <c:pt idx="339">
                  <c:v>27.3642056325334</c:v>
                </c:pt>
                <c:pt idx="340">
                  <c:v>27.3642056325334</c:v>
                </c:pt>
                <c:pt idx="341">
                  <c:v>27.3642056325334</c:v>
                </c:pt>
                <c:pt idx="342">
                  <c:v>27.3642056325334</c:v>
                </c:pt>
                <c:pt idx="343">
                  <c:v>27.3642056325334</c:v>
                </c:pt>
                <c:pt idx="344">
                  <c:v>27.3642056325334</c:v>
                </c:pt>
                <c:pt idx="345">
                  <c:v>27.3642056325334</c:v>
                </c:pt>
                <c:pt idx="346">
                  <c:v>27.3642056325334</c:v>
                </c:pt>
                <c:pt idx="347">
                  <c:v>27.3642056325334</c:v>
                </c:pt>
                <c:pt idx="348">
                  <c:v>27.3642056325334</c:v>
                </c:pt>
                <c:pt idx="349">
                  <c:v>27.3642056325334</c:v>
                </c:pt>
                <c:pt idx="350">
                  <c:v>27.3642056325334</c:v>
                </c:pt>
                <c:pt idx="351">
                  <c:v>27.3642056325334</c:v>
                </c:pt>
                <c:pt idx="352">
                  <c:v>27.3642056325334</c:v>
                </c:pt>
                <c:pt idx="353">
                  <c:v>27.3642056325334</c:v>
                </c:pt>
                <c:pt idx="354">
                  <c:v>27.3642056325334</c:v>
                </c:pt>
                <c:pt idx="355">
                  <c:v>27.3642056325334</c:v>
                </c:pt>
                <c:pt idx="356">
                  <c:v>27.3642056325334</c:v>
                </c:pt>
                <c:pt idx="357">
                  <c:v>27.3642056325334</c:v>
                </c:pt>
                <c:pt idx="358">
                  <c:v>27.3642056325334</c:v>
                </c:pt>
                <c:pt idx="359">
                  <c:v>27.3642056325334</c:v>
                </c:pt>
                <c:pt idx="360">
                  <c:v>27.3642056325334</c:v>
                </c:pt>
                <c:pt idx="361">
                  <c:v>27.3642056325334</c:v>
                </c:pt>
                <c:pt idx="362">
                  <c:v>27.3642056325334</c:v>
                </c:pt>
                <c:pt idx="363">
                  <c:v>27.3642056325334</c:v>
                </c:pt>
                <c:pt idx="364">
                  <c:v>27.3642056325334</c:v>
                </c:pt>
                <c:pt idx="365">
                  <c:v>27.3642056325334</c:v>
                </c:pt>
                <c:pt idx="366">
                  <c:v>27.3642056325334</c:v>
                </c:pt>
                <c:pt idx="367">
                  <c:v>27.3642056325334</c:v>
                </c:pt>
                <c:pt idx="368">
                  <c:v>27.3642056325334</c:v>
                </c:pt>
                <c:pt idx="369">
                  <c:v>27.3642056325334</c:v>
                </c:pt>
                <c:pt idx="370">
                  <c:v>27.3642056325334</c:v>
                </c:pt>
                <c:pt idx="371">
                  <c:v>27.3642056325334</c:v>
                </c:pt>
                <c:pt idx="372">
                  <c:v>27.3642056325334</c:v>
                </c:pt>
                <c:pt idx="373">
                  <c:v>27.3642056325334</c:v>
                </c:pt>
                <c:pt idx="374">
                  <c:v>27.3642056325334</c:v>
                </c:pt>
                <c:pt idx="375">
                  <c:v>27.3642056325334</c:v>
                </c:pt>
                <c:pt idx="376">
                  <c:v>27.3642056325334</c:v>
                </c:pt>
                <c:pt idx="377">
                  <c:v>27.3642056325334</c:v>
                </c:pt>
                <c:pt idx="378">
                  <c:v>27.3642056325334</c:v>
                </c:pt>
                <c:pt idx="379">
                  <c:v>27.3642056325334</c:v>
                </c:pt>
                <c:pt idx="380">
                  <c:v>27.3642056325334</c:v>
                </c:pt>
                <c:pt idx="381">
                  <c:v>27.3642056325334</c:v>
                </c:pt>
                <c:pt idx="382">
                  <c:v>27.3642056325334</c:v>
                </c:pt>
                <c:pt idx="383">
                  <c:v>27.3642056325334</c:v>
                </c:pt>
                <c:pt idx="384">
                  <c:v>27.3642056325334</c:v>
                </c:pt>
                <c:pt idx="385">
                  <c:v>27.3642056325334</c:v>
                </c:pt>
                <c:pt idx="386">
                  <c:v>27.3642056325334</c:v>
                </c:pt>
                <c:pt idx="387">
                  <c:v>27.3642056325334</c:v>
                </c:pt>
                <c:pt idx="388">
                  <c:v>27.3642056325334</c:v>
                </c:pt>
                <c:pt idx="389">
                  <c:v>27.3642056325334</c:v>
                </c:pt>
                <c:pt idx="390">
                  <c:v>27.3642056325334</c:v>
                </c:pt>
                <c:pt idx="391">
                  <c:v>27.3642056325334</c:v>
                </c:pt>
                <c:pt idx="392">
                  <c:v>27.3642056325334</c:v>
                </c:pt>
                <c:pt idx="393">
                  <c:v>27.3642056325334</c:v>
                </c:pt>
                <c:pt idx="394">
                  <c:v>27.3642056325334</c:v>
                </c:pt>
                <c:pt idx="395">
                  <c:v>27.3642056325334</c:v>
                </c:pt>
                <c:pt idx="396">
                  <c:v>27.3642056325334</c:v>
                </c:pt>
                <c:pt idx="397">
                  <c:v>27.3642056325334</c:v>
                </c:pt>
                <c:pt idx="398">
                  <c:v>27.3642056325334</c:v>
                </c:pt>
                <c:pt idx="399">
                  <c:v>27.3642056325334</c:v>
                </c:pt>
                <c:pt idx="400">
                  <c:v>27.3642056325334</c:v>
                </c:pt>
                <c:pt idx="401">
                  <c:v>27.3642056325334</c:v>
                </c:pt>
                <c:pt idx="402">
                  <c:v>27.3642056325334</c:v>
                </c:pt>
                <c:pt idx="403">
                  <c:v>27.3642056325334</c:v>
                </c:pt>
                <c:pt idx="404">
                  <c:v>27.3642056325334</c:v>
                </c:pt>
                <c:pt idx="405">
                  <c:v>27.3642056325334</c:v>
                </c:pt>
                <c:pt idx="406">
                  <c:v>27.3642056325334</c:v>
                </c:pt>
                <c:pt idx="407">
                  <c:v>27.3642056325334</c:v>
                </c:pt>
                <c:pt idx="408">
                  <c:v>27.3642056325334</c:v>
                </c:pt>
                <c:pt idx="409">
                  <c:v>27.3642056325334</c:v>
                </c:pt>
                <c:pt idx="410">
                  <c:v>27.3642056325334</c:v>
                </c:pt>
                <c:pt idx="411">
                  <c:v>27.3642056325334</c:v>
                </c:pt>
                <c:pt idx="412">
                  <c:v>27.3642056325334</c:v>
                </c:pt>
                <c:pt idx="413">
                  <c:v>27.3642056325334</c:v>
                </c:pt>
                <c:pt idx="414">
                  <c:v>27.3642056325334</c:v>
                </c:pt>
                <c:pt idx="415">
                  <c:v>27.3642056325334</c:v>
                </c:pt>
                <c:pt idx="416">
                  <c:v>27.3642056325334</c:v>
                </c:pt>
                <c:pt idx="417">
                  <c:v>27.3642056325334</c:v>
                </c:pt>
                <c:pt idx="418">
                  <c:v>27.3642056325334</c:v>
                </c:pt>
                <c:pt idx="419">
                  <c:v>27.3642056325334</c:v>
                </c:pt>
                <c:pt idx="420">
                  <c:v>27.3642056325334</c:v>
                </c:pt>
                <c:pt idx="421">
                  <c:v>27.3642056325334</c:v>
                </c:pt>
                <c:pt idx="422">
                  <c:v>27.3642056325334</c:v>
                </c:pt>
                <c:pt idx="423">
                  <c:v>27.3642056325334</c:v>
                </c:pt>
                <c:pt idx="424">
                  <c:v>27.3642056325334</c:v>
                </c:pt>
                <c:pt idx="425">
                  <c:v>27.3642056325334</c:v>
                </c:pt>
                <c:pt idx="426">
                  <c:v>27.3642056325334</c:v>
                </c:pt>
                <c:pt idx="427">
                  <c:v>27.3642056325334</c:v>
                </c:pt>
                <c:pt idx="428">
                  <c:v>27.3642056325334</c:v>
                </c:pt>
                <c:pt idx="429">
                  <c:v>27.3642056325334</c:v>
                </c:pt>
                <c:pt idx="430">
                  <c:v>27.3642056325334</c:v>
                </c:pt>
                <c:pt idx="431">
                  <c:v>27.3642056325334</c:v>
                </c:pt>
                <c:pt idx="432">
                  <c:v>27.3642056325334</c:v>
                </c:pt>
                <c:pt idx="433">
                  <c:v>27.3642056325334</c:v>
                </c:pt>
                <c:pt idx="434">
                  <c:v>27.3642056325334</c:v>
                </c:pt>
                <c:pt idx="435">
                  <c:v>27.3642056325334</c:v>
                </c:pt>
                <c:pt idx="436">
                  <c:v>27.3642056325334</c:v>
                </c:pt>
                <c:pt idx="437">
                  <c:v>27.3642056325334</c:v>
                </c:pt>
                <c:pt idx="438">
                  <c:v>27.3642056325334</c:v>
                </c:pt>
                <c:pt idx="439">
                  <c:v>27.3642056325334</c:v>
                </c:pt>
                <c:pt idx="440">
                  <c:v>27.3642056325334</c:v>
                </c:pt>
                <c:pt idx="441">
                  <c:v>27.3642056325334</c:v>
                </c:pt>
                <c:pt idx="442">
                  <c:v>27.3642056325334</c:v>
                </c:pt>
                <c:pt idx="443">
                  <c:v>27.3642056325334</c:v>
                </c:pt>
                <c:pt idx="444">
                  <c:v>27.3642056325334</c:v>
                </c:pt>
                <c:pt idx="445">
                  <c:v>27.3642056325334</c:v>
                </c:pt>
                <c:pt idx="446">
                  <c:v>27.3642056325334</c:v>
                </c:pt>
                <c:pt idx="447">
                  <c:v>27.3642056325334</c:v>
                </c:pt>
                <c:pt idx="448">
                  <c:v>27.3642056325334</c:v>
                </c:pt>
                <c:pt idx="449">
                  <c:v>27.3642056325334</c:v>
                </c:pt>
                <c:pt idx="450">
                  <c:v>27.3642056325334</c:v>
                </c:pt>
                <c:pt idx="451">
                  <c:v>27.3642056325334</c:v>
                </c:pt>
                <c:pt idx="452">
                  <c:v>27.3642056325334</c:v>
                </c:pt>
                <c:pt idx="453">
                  <c:v>27.3642056325334</c:v>
                </c:pt>
                <c:pt idx="454">
                  <c:v>27.3642056325334</c:v>
                </c:pt>
                <c:pt idx="455">
                  <c:v>27.3642056325334</c:v>
                </c:pt>
                <c:pt idx="456">
                  <c:v>27.3642056325334</c:v>
                </c:pt>
                <c:pt idx="457">
                  <c:v>27.3642056325334</c:v>
                </c:pt>
                <c:pt idx="458">
                  <c:v>27.3642056325334</c:v>
                </c:pt>
                <c:pt idx="459">
                  <c:v>27.3642056325334</c:v>
                </c:pt>
                <c:pt idx="460">
                  <c:v>27.3642056325334</c:v>
                </c:pt>
                <c:pt idx="461">
                  <c:v>27.3642056325334</c:v>
                </c:pt>
                <c:pt idx="462">
                  <c:v>27.3642056325334</c:v>
                </c:pt>
                <c:pt idx="463">
                  <c:v>27.3642056325334</c:v>
                </c:pt>
                <c:pt idx="464">
                  <c:v>27.3642056325334</c:v>
                </c:pt>
                <c:pt idx="465">
                  <c:v>27.3642056325334</c:v>
                </c:pt>
                <c:pt idx="466">
                  <c:v>27.3642056325334</c:v>
                </c:pt>
                <c:pt idx="467">
                  <c:v>27.3642056325334</c:v>
                </c:pt>
                <c:pt idx="468">
                  <c:v>27.3642056325334</c:v>
                </c:pt>
                <c:pt idx="469">
                  <c:v>27.3642056325334</c:v>
                </c:pt>
                <c:pt idx="470">
                  <c:v>27.3642056325334</c:v>
                </c:pt>
                <c:pt idx="471">
                  <c:v>27.3642056325334</c:v>
                </c:pt>
                <c:pt idx="472">
                  <c:v>27.3642056325334</c:v>
                </c:pt>
                <c:pt idx="473">
                  <c:v>27.3642056325334</c:v>
                </c:pt>
                <c:pt idx="474">
                  <c:v>27.3642056325334</c:v>
                </c:pt>
                <c:pt idx="475">
                  <c:v>27.3642056325334</c:v>
                </c:pt>
                <c:pt idx="476">
                  <c:v>27.3642056325334</c:v>
                </c:pt>
                <c:pt idx="477">
                  <c:v>27.3642056325334</c:v>
                </c:pt>
                <c:pt idx="478">
                  <c:v>27.3642056325334</c:v>
                </c:pt>
                <c:pt idx="479">
                  <c:v>27.3642056325334</c:v>
                </c:pt>
                <c:pt idx="480">
                  <c:v>27.3642056325334</c:v>
                </c:pt>
                <c:pt idx="481">
                  <c:v>27.3642056325334</c:v>
                </c:pt>
                <c:pt idx="482">
                  <c:v>27.3642056325334</c:v>
                </c:pt>
                <c:pt idx="483">
                  <c:v>27.3642056325334</c:v>
                </c:pt>
                <c:pt idx="484">
                  <c:v>27.3642056325334</c:v>
                </c:pt>
                <c:pt idx="485">
                  <c:v>27.3642056325334</c:v>
                </c:pt>
                <c:pt idx="486">
                  <c:v>27.3642056325334</c:v>
                </c:pt>
                <c:pt idx="487">
                  <c:v>27.3642056325334</c:v>
                </c:pt>
                <c:pt idx="488">
                  <c:v>27.3642056325334</c:v>
                </c:pt>
                <c:pt idx="489">
                  <c:v>27.3642056325334</c:v>
                </c:pt>
                <c:pt idx="490">
                  <c:v>27.3642056325334</c:v>
                </c:pt>
                <c:pt idx="491">
                  <c:v>27.3642056325334</c:v>
                </c:pt>
                <c:pt idx="492">
                  <c:v>27.3642056325334</c:v>
                </c:pt>
                <c:pt idx="493">
                  <c:v>27.3642056325334</c:v>
                </c:pt>
                <c:pt idx="494">
                  <c:v>27.3642056325334</c:v>
                </c:pt>
                <c:pt idx="495">
                  <c:v>27.3642056325334</c:v>
                </c:pt>
              </c:numCache>
            </c:numRef>
          </c:yVal>
          <c:smooth val="1"/>
        </c:ser>
        <c:axId val="75178433"/>
        <c:axId val="22778242"/>
      </c:scatterChart>
      <c:valAx>
        <c:axId val="75178433"/>
        <c:scaling>
          <c:orientation val="minMax"/>
          <c:max val="4.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05911677325142"/>
              <c:y val="0.913139006884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8242"/>
        <c:crossesAt val="0"/>
        <c:crossBetween val="midCat"/>
      </c:valAx>
      <c:valAx>
        <c:axId val="22778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s (N)</a:t>
                </a:r>
              </a:p>
            </c:rich>
          </c:tx>
          <c:layout>
            <c:manualLayout>
              <c:xMode val="edge"/>
              <c:yMode val="edge"/>
              <c:x val="0.0126391056951508"/>
              <c:y val="0.226307309213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84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295885996274"/>
          <c:y val="0.291636150578585"/>
          <c:w val="0.151014653305806"/>
          <c:h val="0.41855866412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13</xdr:row>
      <xdr:rowOff>152280</xdr:rowOff>
    </xdr:from>
    <xdr:to>
      <xdr:col>7</xdr:col>
      <xdr:colOff>164520</xdr:colOff>
      <xdr:row>16</xdr:row>
      <xdr:rowOff>53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7360" y="2796480"/>
          <a:ext cx="296424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19320</xdr:colOff>
      <xdr:row>14</xdr:row>
      <xdr:rowOff>45720</xdr:rowOff>
    </xdr:from>
    <xdr:to>
      <xdr:col>27</xdr:col>
      <xdr:colOff>305640</xdr:colOff>
      <xdr:row>35</xdr:row>
      <xdr:rowOff>30600</xdr:rowOff>
    </xdr:to>
    <xdr:pic>
      <xdr:nvPicPr>
        <xdr:cNvPr id="1" name="Image 7" descr="xge2.png"/>
        <xdr:cNvPicPr/>
      </xdr:nvPicPr>
      <xdr:blipFill>
        <a:blip r:embed="rId2"/>
        <a:stretch/>
      </xdr:blipFill>
      <xdr:spPr>
        <a:xfrm>
          <a:off x="12677040" y="2872800"/>
          <a:ext cx="4623120" cy="38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6240</xdr:colOff>
      <xdr:row>10</xdr:row>
      <xdr:rowOff>45360</xdr:rowOff>
    </xdr:from>
    <xdr:to>
      <xdr:col>24</xdr:col>
      <xdr:colOff>275400</xdr:colOff>
      <xdr:row>13</xdr:row>
      <xdr:rowOff>4572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12513960" y="2087640"/>
          <a:ext cx="243756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41120</xdr:colOff>
      <xdr:row>13</xdr:row>
      <xdr:rowOff>45720</xdr:rowOff>
    </xdr:from>
    <xdr:to>
      <xdr:col>24</xdr:col>
      <xdr:colOff>372240</xdr:colOff>
      <xdr:row>31</xdr:row>
      <xdr:rowOff>91440</xdr:rowOff>
    </xdr:to>
    <xdr:pic>
      <xdr:nvPicPr>
        <xdr:cNvPr id="3" name="Image 26" descr="ogo1.png"/>
        <xdr:cNvPicPr/>
      </xdr:nvPicPr>
      <xdr:blipFill>
        <a:blip r:embed="rId1"/>
        <a:stretch/>
      </xdr:blipFill>
      <xdr:spPr>
        <a:xfrm>
          <a:off x="10108800" y="2636640"/>
          <a:ext cx="4347720" cy="33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3320</xdr:colOff>
      <xdr:row>3</xdr:row>
      <xdr:rowOff>160200</xdr:rowOff>
    </xdr:from>
    <xdr:to>
      <xdr:col>13</xdr:col>
      <xdr:colOff>468720</xdr:colOff>
      <xdr:row>31</xdr:row>
      <xdr:rowOff>167760</xdr:rowOff>
    </xdr:to>
    <xdr:graphicFrame>
      <xdr:nvGraphicFramePr>
        <xdr:cNvPr id="4" name="Graphique 1"/>
        <xdr:cNvGraphicFramePr/>
      </xdr:nvGraphicFramePr>
      <xdr:xfrm>
        <a:off x="3816000" y="708840"/>
        <a:ext cx="6457680" cy="51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1720</xdr:colOff>
      <xdr:row>2</xdr:row>
      <xdr:rowOff>220680</xdr:rowOff>
    </xdr:from>
    <xdr:to>
      <xdr:col>24</xdr:col>
      <xdr:colOff>275400</xdr:colOff>
      <xdr:row>29</xdr:row>
      <xdr:rowOff>137160</xdr:rowOff>
    </xdr:to>
    <xdr:graphicFrame>
      <xdr:nvGraphicFramePr>
        <xdr:cNvPr id="5" name="Graphique 3"/>
        <xdr:cNvGraphicFramePr/>
      </xdr:nvGraphicFramePr>
      <xdr:xfrm>
        <a:off x="7651440" y="632160"/>
        <a:ext cx="714888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8" activeCellId="0" sqref="I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7.32"/>
    <col collapsed="false" customWidth="true" hidden="false" outlineLevel="0" max="3" min="3" style="1" width="8.55"/>
    <col collapsed="false" customWidth="true" hidden="false" outlineLevel="0" max="4" min="4" style="0" width="5.99"/>
    <col collapsed="false" customWidth="true" hidden="false" outlineLevel="0" max="5" min="5" style="0" width="2.55"/>
    <col collapsed="false" customWidth="true" hidden="false" outlineLevel="0" max="6" min="6" style="2" width="6.55"/>
    <col collapsed="false" customWidth="true" hidden="false" outlineLevel="0" max="7" min="7" style="0" width="5.1"/>
    <col collapsed="false" customWidth="true" hidden="false" outlineLevel="0" max="8" min="8" style="0" width="3.32"/>
    <col collapsed="false" customWidth="true" hidden="false" outlineLevel="0" max="10" min="9" style="0" width="7.55"/>
    <col collapsed="false" customWidth="true" hidden="false" outlineLevel="0" max="12" min="12" style="0" width="7.88"/>
    <col collapsed="false" customWidth="true" hidden="false" outlineLevel="0" max="13" min="13" style="0" width="7.21"/>
    <col collapsed="false" customWidth="true" hidden="false" outlineLevel="0" max="16" min="15" style="3" width="11.55"/>
    <col collapsed="false" customWidth="true" hidden="false" outlineLevel="0" max="17" min="17" style="4" width="11.55"/>
  </cols>
  <sheetData>
    <row r="2" customFormat="false" ht="15" hidden="false" customHeight="false" outlineLevel="0" collapsed="false">
      <c r="Q2" s="5" t="s">
        <v>0</v>
      </c>
    </row>
    <row r="3" customFormat="false" ht="14.4" hidden="false" customHeight="false" outlineLevel="0" collapsed="false">
      <c r="B3" s="6" t="s">
        <v>1</v>
      </c>
      <c r="C3" s="7" t="n">
        <f aca="false">689.57</f>
        <v>689.57</v>
      </c>
      <c r="D3" s="8" t="s">
        <v>2</v>
      </c>
      <c r="E3" s="8" t="s">
        <v>3</v>
      </c>
      <c r="F3" s="9" t="n">
        <f aca="false">C3/1000</f>
        <v>0.68957</v>
      </c>
      <c r="G3" s="10" t="s">
        <v>4</v>
      </c>
      <c r="H3" s="11"/>
      <c r="Q3" s="12" t="s">
        <v>5</v>
      </c>
      <c r="T3" s="13" t="s">
        <v>6</v>
      </c>
      <c r="U3" s="13"/>
    </row>
    <row r="4" customFormat="false" ht="15" hidden="false" customHeight="false" outlineLevel="0" collapsed="false">
      <c r="B4" s="14" t="s">
        <v>7</v>
      </c>
      <c r="C4" s="15" t="n">
        <f aca="false">737.64</f>
        <v>737.64</v>
      </c>
      <c r="D4" s="11" t="s">
        <v>2</v>
      </c>
      <c r="E4" s="11" t="s">
        <v>3</v>
      </c>
      <c r="F4" s="16" t="n">
        <f aca="false">C4/1000</f>
        <v>0.73764</v>
      </c>
      <c r="G4" s="17" t="s">
        <v>4</v>
      </c>
      <c r="H4" s="11"/>
      <c r="Q4" s="18" t="s">
        <v>8</v>
      </c>
      <c r="T4" s="19" t="s">
        <v>8</v>
      </c>
      <c r="U4" s="19"/>
    </row>
    <row r="5" customFormat="false" ht="18" hidden="false" customHeight="false" outlineLevel="0" collapsed="false">
      <c r="B5" s="14" t="s">
        <v>9</v>
      </c>
      <c r="C5" s="15" t="n">
        <f aca="false">C3+C4</f>
        <v>1427.21</v>
      </c>
      <c r="D5" s="11" t="s">
        <v>2</v>
      </c>
      <c r="E5" s="11" t="s">
        <v>3</v>
      </c>
      <c r="F5" s="16" t="n">
        <f aca="false">C5/1000</f>
        <v>1.42721</v>
      </c>
      <c r="G5" s="17" t="s">
        <v>4</v>
      </c>
      <c r="H5" s="11"/>
      <c r="I5" s="20" t="s">
        <v>10</v>
      </c>
      <c r="J5" s="21" t="s">
        <v>11</v>
      </c>
      <c r="K5" s="21"/>
      <c r="L5" s="22" t="s">
        <v>12</v>
      </c>
      <c r="M5" s="22"/>
      <c r="N5" s="23" t="s">
        <v>13</v>
      </c>
      <c r="O5" s="24" t="s">
        <v>14</v>
      </c>
      <c r="P5" s="24"/>
      <c r="Q5" s="25" t="s">
        <v>15</v>
      </c>
      <c r="R5" s="26" t="s">
        <v>16</v>
      </c>
      <c r="S5" s="26"/>
      <c r="T5" s="27" t="s">
        <v>17</v>
      </c>
      <c r="U5" s="27"/>
    </row>
    <row r="6" customFormat="false" ht="14.4" hidden="false" customHeight="false" outlineLevel="0" collapsed="false">
      <c r="B6" s="14" t="s">
        <v>18</v>
      </c>
      <c r="C6" s="15" t="n">
        <f aca="false">9</f>
        <v>9</v>
      </c>
      <c r="D6" s="11" t="s">
        <v>19</v>
      </c>
      <c r="E6" s="11" t="s">
        <v>3</v>
      </c>
      <c r="F6" s="28" t="n">
        <f aca="false">C6/1000</f>
        <v>0.009</v>
      </c>
      <c r="G6" s="17" t="s">
        <v>20</v>
      </c>
      <c r="H6" s="11"/>
      <c r="I6" s="29" t="s">
        <v>21</v>
      </c>
      <c r="J6" s="30" t="s">
        <v>22</v>
      </c>
      <c r="K6" s="31" t="s">
        <v>23</v>
      </c>
      <c r="L6" s="32" t="s">
        <v>22</v>
      </c>
      <c r="M6" s="31" t="s">
        <v>23</v>
      </c>
      <c r="N6" s="30" t="s">
        <v>24</v>
      </c>
      <c r="O6" s="32" t="s">
        <v>23</v>
      </c>
      <c r="P6" s="31" t="s">
        <v>22</v>
      </c>
      <c r="Q6" s="33" t="s">
        <v>24</v>
      </c>
      <c r="R6" s="32" t="s">
        <v>24</v>
      </c>
      <c r="S6" s="31"/>
      <c r="T6" s="32" t="s">
        <v>25</v>
      </c>
      <c r="U6" s="34" t="s">
        <v>25</v>
      </c>
    </row>
    <row r="7" customFormat="false" ht="14.4" hidden="false" customHeight="false" outlineLevel="0" collapsed="false">
      <c r="B7" s="14" t="s">
        <v>26</v>
      </c>
      <c r="C7" s="15" t="n">
        <f aca="false">34</f>
        <v>34</v>
      </c>
      <c r="D7" s="11" t="s">
        <v>19</v>
      </c>
      <c r="E7" s="11" t="s">
        <v>3</v>
      </c>
      <c r="F7" s="28" t="n">
        <f aca="false">C7/1000</f>
        <v>0.034</v>
      </c>
      <c r="G7" s="17" t="s">
        <v>20</v>
      </c>
      <c r="H7" s="11"/>
      <c r="I7" s="35" t="n">
        <v>0</v>
      </c>
      <c r="J7" s="36" t="n">
        <f aca="false">20</f>
        <v>20</v>
      </c>
      <c r="K7" s="37" t="n">
        <f aca="false">J7*PI()/180</f>
        <v>0.349065850398866</v>
      </c>
      <c r="L7" s="38" t="n">
        <v>-85</v>
      </c>
      <c r="M7" s="37" t="n">
        <v>-1.48352986419518</v>
      </c>
      <c r="N7" s="36" t="n">
        <f aca="false">SQRT($C$8^2+$C$9^2-2*$C$8*$C$9*SIN(M7+$F$10+$F$11))</f>
        <v>247.905961561017</v>
      </c>
      <c r="O7" s="38" t="n">
        <f aca="false">ACOS((N7^2+$C$8^2-$C$9^2)/(2*N7*$C$8))</f>
        <v>0.13492247053408</v>
      </c>
      <c r="P7" s="37" t="n">
        <f aca="false">O7*180/PI()</f>
        <v>7.73048812308102</v>
      </c>
      <c r="Q7" s="39" t="n">
        <v>599.127145</v>
      </c>
      <c r="R7" s="38" t="n">
        <f aca="false">Q7-38.5</f>
        <v>560.627145</v>
      </c>
      <c r="S7" s="37" t="n">
        <f aca="false">R7/1000</f>
        <v>0.560627145</v>
      </c>
      <c r="T7" s="38" t="n">
        <f aca="false">-($F$5*9.81*(S7-$F$12*COS(K7))/($F$9*COS(M7+$F$10+$F$11-O7)))</f>
        <v>-29.1742213443505</v>
      </c>
      <c r="U7" s="40" t="n">
        <f aca="false">-$F$5*9.81*(S7-$F$12*COS(K7))/($F$6*COS(-O7+M7+$F$10)-$F$7*SIN(-O7+M7+$F$10))</f>
        <v>-29.1737248403004</v>
      </c>
    </row>
    <row r="8" customFormat="false" ht="18" hidden="false" customHeight="false" outlineLevel="0" collapsed="false">
      <c r="B8" s="41" t="s">
        <v>27</v>
      </c>
      <c r="C8" s="15" t="n">
        <f aca="false">256.83</f>
        <v>256.83</v>
      </c>
      <c r="D8" s="11" t="s">
        <v>19</v>
      </c>
      <c r="E8" s="11" t="s">
        <v>3</v>
      </c>
      <c r="F8" s="28" t="n">
        <f aca="false">C8/1000</f>
        <v>0.25683</v>
      </c>
      <c r="G8" s="17" t="s">
        <v>20</v>
      </c>
      <c r="H8" s="11"/>
      <c r="I8" s="35" t="n">
        <v>0.009091</v>
      </c>
      <c r="J8" s="36" t="n">
        <f aca="false">J7+0.0909</f>
        <v>20.0909</v>
      </c>
      <c r="K8" s="37" t="n">
        <f aca="false">J8*PI()/180</f>
        <v>0.350652354688929</v>
      </c>
      <c r="L8" s="38" t="n">
        <v>-85.0909</v>
      </c>
      <c r="M8" s="37" t="n">
        <v>-1.48511636848524</v>
      </c>
      <c r="N8" s="36" t="n">
        <f aca="false">SQRT($C$8^2+$C$9^2-2*$C$8*$C$9*SIN(M8+$F$10+$F$11))</f>
        <v>247.960779170364</v>
      </c>
      <c r="O8" s="38" t="n">
        <f aca="false">ACOS((N8^2+$C$8^2-$C$9^2)/(2*N8*$C$8))</f>
        <v>0.134964458759662</v>
      </c>
      <c r="P8" s="37" t="n">
        <f aca="false">O8*180/PI()</f>
        <v>7.73289387119608</v>
      </c>
      <c r="Q8" s="39" t="n">
        <v>598.844271</v>
      </c>
      <c r="R8" s="38" t="n">
        <f aca="false">Q8-38.5</f>
        <v>560.344271</v>
      </c>
      <c r="S8" s="37" t="n">
        <f aca="false">R8/1000</f>
        <v>0.560344271</v>
      </c>
      <c r="T8" s="38" t="n">
        <f aca="false">-($F$5*9.81*(S8-$F$12*COS(K8))/($F$9*COS(M8+$F$10+$F$11-O8)))</f>
        <v>-29.1651602680986</v>
      </c>
      <c r="U8" s="40" t="n">
        <f aca="false">-$F$5*9.81*(S8-$F$12*COS(K8))/($F$6*COS(-O8+M8+$F$10)-$F$7*SIN(-O8+M8+$F$10))</f>
        <v>-29.1646608951133</v>
      </c>
    </row>
    <row r="9" customFormat="false" ht="18" hidden="false" customHeight="false" outlineLevel="0" collapsed="false">
      <c r="B9" s="41" t="s">
        <v>28</v>
      </c>
      <c r="C9" s="15" t="n">
        <v>35.17</v>
      </c>
      <c r="D9" s="11" t="s">
        <v>19</v>
      </c>
      <c r="E9" s="11" t="s">
        <v>3</v>
      </c>
      <c r="F9" s="28" t="n">
        <f aca="false">C9/1000</f>
        <v>0.03517</v>
      </c>
      <c r="G9" s="17" t="s">
        <v>20</v>
      </c>
      <c r="H9" s="11"/>
      <c r="I9" s="35" t="n">
        <v>0.018182</v>
      </c>
      <c r="J9" s="36" t="n">
        <f aca="false">J8+0.0909</f>
        <v>20.1818</v>
      </c>
      <c r="K9" s="37" t="n">
        <f aca="false">J9*PI()/180</f>
        <v>0.352238858978992</v>
      </c>
      <c r="L9" s="38" t="n">
        <v>-85.1818</v>
      </c>
      <c r="M9" s="37" t="n">
        <v>-1.48670287277531</v>
      </c>
      <c r="N9" s="36" t="n">
        <f aca="false">SQRT($C$8^2+$C$9^2-2*$C$8*$C$9*SIN(M9+$F$10+$F$11))</f>
        <v>248.015613658176</v>
      </c>
      <c r="O9" s="38" t="n">
        <f aca="false">ACOS((N9^2+$C$8^2-$C$9^2)/(2*N9*$C$8))</f>
        <v>0.135006077710594</v>
      </c>
      <c r="P9" s="37" t="n">
        <f aca="false">O9*180/PI()</f>
        <v>7.73527846143224</v>
      </c>
      <c r="Q9" s="39" t="n">
        <v>598.560246</v>
      </c>
      <c r="R9" s="38" t="n">
        <f aca="false">Q9-38.5</f>
        <v>560.060246</v>
      </c>
      <c r="S9" s="37" t="n">
        <f aca="false">R9/1000</f>
        <v>0.560060246</v>
      </c>
      <c r="T9" s="38" t="n">
        <f aca="false">-($F$5*9.81*(S9-$F$12*COS(K9))/($F$9*COS(M9+$F$10+$F$11-O9)))</f>
        <v>-29.1562157790602</v>
      </c>
      <c r="U9" s="40" t="n">
        <f aca="false">-$F$5*9.81*(S9-$F$12*COS(K9))/($F$6*COS(-O9+M9+$F$10)-$F$7*SIN(-O9+M9+$F$10))</f>
        <v>-29.1557135395555</v>
      </c>
    </row>
    <row r="10" customFormat="false" ht="19.2" hidden="false" customHeight="false" outlineLevel="0" collapsed="false">
      <c r="B10" s="41" t="s">
        <v>29</v>
      </c>
      <c r="C10" s="15" t="n">
        <f aca="false">28.36</f>
        <v>28.36</v>
      </c>
      <c r="D10" s="11" t="s">
        <v>30</v>
      </c>
      <c r="E10" s="11" t="s">
        <v>3</v>
      </c>
      <c r="F10" s="16" t="n">
        <f aca="false">C10*PI()/180</f>
        <v>0.494975375865592</v>
      </c>
      <c r="G10" s="17" t="s">
        <v>31</v>
      </c>
      <c r="H10" s="11"/>
      <c r="I10" s="35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8" t="n">
        <v>-85.2727</v>
      </c>
      <c r="M10" s="37" t="n">
        <v>-1.48828937706537</v>
      </c>
      <c r="N10" s="36" t="n">
        <f aca="false">SQRT($C$8^2+$C$9^2-2*$C$8*$C$9*SIN(M10+$F$10+$F$11))</f>
        <v>248.070464875288</v>
      </c>
      <c r="O10" s="38" t="n">
        <f aca="false">ACOS((N10^2+$C$8^2-$C$9^2)/(2*N10*$C$8))</f>
        <v>0.135047327518643</v>
      </c>
      <c r="P10" s="37" t="n">
        <f aca="false">O10*180/PI()</f>
        <v>7.73764190133919</v>
      </c>
      <c r="Q10" s="39" t="n">
        <v>598.275011</v>
      </c>
      <c r="R10" s="38" t="n">
        <f aca="false">Q10-38.5</f>
        <v>559.775011</v>
      </c>
      <c r="S10" s="37" t="n">
        <f aca="false">R10/1000</f>
        <v>0.559775011</v>
      </c>
      <c r="T10" s="38" t="n">
        <f aca="false">-($F$5*9.81*(S10-$F$12*COS(K10))/($F$9*COS(M10+$F$10+$F$11-O10)))</f>
        <v>-29.1473634890893</v>
      </c>
      <c r="U10" s="40" t="n">
        <f aca="false">-$F$5*9.81*(S10-$F$12*COS(K10))/($F$6*COS(-O10+M10+$F$10)-$F$7*SIN(-O10+M10+$F$10))</f>
        <v>-29.146858385846</v>
      </c>
      <c r="W10" s="42" t="s">
        <v>32</v>
      </c>
    </row>
    <row r="11" customFormat="false" ht="18" hidden="false" customHeight="false" outlineLevel="0" collapsed="false">
      <c r="B11" s="41" t="s">
        <v>33</v>
      </c>
      <c r="C11" s="15" t="n">
        <f aca="false">75.17</f>
        <v>75.17</v>
      </c>
      <c r="D11" s="11" t="s">
        <v>30</v>
      </c>
      <c r="E11" s="11" t="s">
        <v>3</v>
      </c>
      <c r="F11" s="16" t="n">
        <f aca="false">C11*PI()/180</f>
        <v>1.31196399872414</v>
      </c>
      <c r="G11" s="17" t="s">
        <v>31</v>
      </c>
      <c r="H11" s="11"/>
      <c r="I11" s="35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8" t="n">
        <v>-85.3636</v>
      </c>
      <c r="M11" s="37" t="n">
        <v>-1.48987588135543</v>
      </c>
      <c r="N11" s="36" t="n">
        <f aca="false">SQRT($C$8^2+$C$9^2-2*$C$8*$C$9*SIN(M11+$F$10+$F$11))</f>
        <v>248.125332672592</v>
      </c>
      <c r="O11" s="38" t="n">
        <f aca="false">ACOS((N11^2+$C$8^2-$C$9^2)/(2*N11*$C$8))</f>
        <v>0.135088208316597</v>
      </c>
      <c r="P11" s="37" t="n">
        <f aca="false">O11*180/PI()</f>
        <v>7.73998419852507</v>
      </c>
      <c r="Q11" s="39" t="n">
        <v>597.988473</v>
      </c>
      <c r="R11" s="38" t="n">
        <f aca="false">Q11-38.5</f>
        <v>559.488473</v>
      </c>
      <c r="S11" s="37" t="n">
        <f aca="false">R11/1000</f>
        <v>0.559488473</v>
      </c>
      <c r="T11" s="38" t="n">
        <f aca="false">-($F$5*9.81*(S11-$F$12*COS(K11))/($F$9*COS(M11+$F$10+$F$11-O11)))</f>
        <v>-29.1385652774587</v>
      </c>
      <c r="U11" s="40" t="n">
        <f aca="false">-$F$5*9.81*(S11-$F$12*COS(K11))/($F$6*COS(-O11+M11+$F$10)-$F$7*SIN(-O11+M11+$F$10))</f>
        <v>-29.138057313872</v>
      </c>
    </row>
    <row r="12" customFormat="false" ht="15" hidden="false" customHeight="false" outlineLevel="0" collapsed="false">
      <c r="B12" s="43" t="s">
        <v>34</v>
      </c>
      <c r="C12" s="44" t="n">
        <f aca="false">520</f>
        <v>520</v>
      </c>
      <c r="D12" s="45" t="s">
        <v>19</v>
      </c>
      <c r="E12" s="46" t="s">
        <v>3</v>
      </c>
      <c r="F12" s="47" t="n">
        <f aca="false">C12/1000</f>
        <v>0.52</v>
      </c>
      <c r="G12" s="48" t="s">
        <v>20</v>
      </c>
      <c r="H12" s="49"/>
      <c r="I12" s="35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8" t="n">
        <v>-85.4545</v>
      </c>
      <c r="M12" s="37" t="n">
        <v>-1.49146238564549</v>
      </c>
      <c r="N12" s="36" t="n">
        <f aca="false">SQRT($C$8^2+$C$9^2-2*$C$8*$C$9*SIN(M12+$F$10+$F$11))</f>
        <v>248.180216901035</v>
      </c>
      <c r="O12" s="38" t="n">
        <f aca="false">ACOS((N12^2+$C$8^2-$C$9^2)/(2*N12*$C$8))</f>
        <v>0.135128720238244</v>
      </c>
      <c r="P12" s="37" t="n">
        <f aca="false">O12*180/PI()</f>
        <v>7.74230536065543</v>
      </c>
      <c r="Q12" s="39" t="n">
        <v>597.700792</v>
      </c>
      <c r="R12" s="38" t="n">
        <f aca="false">Q12-38.5</f>
        <v>559.200792</v>
      </c>
      <c r="S12" s="37" t="n">
        <f aca="false">R12/1000</f>
        <v>0.559200792</v>
      </c>
      <c r="T12" s="38" t="n">
        <f aca="false">-($F$5*9.81*(S12-$F$12*COS(K12))/($F$9*COS(M12+$F$10+$F$11-O12)))</f>
        <v>-29.1298854469236</v>
      </c>
      <c r="U12" s="40" t="n">
        <f aca="false">-$F$5*9.81*(S12-$F$12*COS(K12))/($F$6*COS(-O12+M12+$F$10)-$F$7*SIN(-O12+M12+$F$10))</f>
        <v>-29.129374625223</v>
      </c>
    </row>
    <row r="13" customFormat="false" ht="14.4" hidden="false" customHeight="false" outlineLevel="0" collapsed="false">
      <c r="B13" s="50"/>
      <c r="I13" s="35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8" t="n">
        <v>-85.5454</v>
      </c>
      <c r="M13" s="37" t="n">
        <v>-1.49304888993556</v>
      </c>
      <c r="N13" s="36" t="n">
        <f aca="false">SQRT($C$8^2+$C$9^2-2*$C$8*$C$9*SIN(M13+$F$10+$F$11))</f>
        <v>248.23511741162</v>
      </c>
      <c r="O13" s="38" t="n">
        <f aca="false">ACOS((N13^2+$C$8^2-$C$9^2)/(2*N13*$C$8))</f>
        <v>0.135168863418384</v>
      </c>
      <c r="P13" s="37" t="n">
        <f aca="false">O13*180/PI()</f>
        <v>7.74460539545366</v>
      </c>
      <c r="Q13" s="39" t="n">
        <v>597.411832</v>
      </c>
      <c r="R13" s="38" t="n">
        <f aca="false">Q13-38.5</f>
        <v>558.911832</v>
      </c>
      <c r="S13" s="37" t="n">
        <f aca="false">R13/1000</f>
        <v>0.558911832</v>
      </c>
      <c r="T13" s="38" t="n">
        <f aca="false">-($F$5*9.81*(S13-$F$12*COS(K13))/($F$9*COS(M13+$F$10+$F$11-O13)))</f>
        <v>-29.1212684809666</v>
      </c>
      <c r="U13" s="40" t="n">
        <f aca="false">-$F$5*9.81*(S13-$F$12*COS(K13))/($F$6*COS(-O13+M13+$F$10)-$F$7*SIN(-O13+M13+$F$10))</f>
        <v>-29.120754804303</v>
      </c>
    </row>
    <row r="14" customFormat="false" ht="14.4" hidden="false" customHeight="false" outlineLevel="0" collapsed="false">
      <c r="B14" s="50"/>
      <c r="I14" s="35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8" t="n">
        <v>-85.6363</v>
      </c>
      <c r="M14" s="37" t="n">
        <v>-1.49463539422562</v>
      </c>
      <c r="N14" s="36" t="n">
        <f aca="false">SQRT($C$8^2+$C$9^2-2*$C$8*$C$9*SIN(M14+$F$10+$F$11))</f>
        <v>248.290034055408</v>
      </c>
      <c r="O14" s="38" t="n">
        <f aca="false">ACOS((N14^2+$C$8^2-$C$9^2)/(2*N14*$C$8))</f>
        <v>0.135208637992813</v>
      </c>
      <c r="P14" s="37" t="n">
        <f aca="false">O14*180/PI()</f>
        <v>7.74688431070038</v>
      </c>
      <c r="Q14" s="39" t="n">
        <v>597.121636</v>
      </c>
      <c r="R14" s="38" t="n">
        <f aca="false">Q14-38.5</f>
        <v>558.621636</v>
      </c>
      <c r="S14" s="37" t="n">
        <f aca="false">R14/1000</f>
        <v>0.558621636</v>
      </c>
      <c r="T14" s="38" t="n">
        <f aca="false">-($F$5*9.81*(S14-$F$12*COS(K14))/($F$9*COS(M14+$F$10+$F$11-O14)))</f>
        <v>-29.1127313193763</v>
      </c>
      <c r="U14" s="40" t="n">
        <f aca="false">-$F$5*9.81*(S14-$F$12*COS(K14))/($F$6*COS(-O14+M14+$F$10)-$F$7*SIN(-O14+M14+$F$10))</f>
        <v>-29.1122147905594</v>
      </c>
    </row>
    <row r="15" customFormat="false" ht="14.4" hidden="false" customHeight="false" outlineLevel="0" collapsed="false">
      <c r="I15" s="35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8" t="n">
        <v>-85.7272</v>
      </c>
      <c r="M15" s="37" t="n">
        <v>-1.49622189851568</v>
      </c>
      <c r="N15" s="36" t="n">
        <f aca="false">SQRT($C$8^2+$C$9^2-2*$C$8*$C$9*SIN(M15+$F$10+$F$11))</f>
        <v>248.344966683518</v>
      </c>
      <c r="O15" s="38" t="n">
        <f aca="false">ACOS((N15^2+$C$8^2-$C$9^2)/(2*N15*$C$8))</f>
        <v>0.135248044098331</v>
      </c>
      <c r="P15" s="37" t="n">
        <f aca="false">O15*180/PI()</f>
        <v>7.7491421142336</v>
      </c>
      <c r="Q15" s="39" t="n">
        <v>596.830302</v>
      </c>
      <c r="R15" s="38" t="n">
        <f aca="false">Q15-38.5</f>
        <v>558.330302</v>
      </c>
      <c r="S15" s="37" t="n">
        <f aca="false">R15/1000</f>
        <v>0.558330302</v>
      </c>
      <c r="T15" s="38" t="n">
        <f aca="false">-($F$5*9.81*(S15-$F$12*COS(K15))/($F$9*COS(M15+$F$10+$F$11-O15)))</f>
        <v>-29.1043131184919</v>
      </c>
      <c r="U15" s="40" t="n">
        <f aca="false">-$F$5*9.81*(S15-$F$12*COS(K15))/($F$6*COS(-O15+M15+$F$10)-$F$7*SIN(-O15+M15+$F$10))</f>
        <v>-29.103793739587</v>
      </c>
    </row>
    <row r="16" customFormat="false" ht="14.4" hidden="false" customHeight="false" outlineLevel="0" collapsed="false">
      <c r="I16" s="35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8" t="n">
        <v>-85.8181</v>
      </c>
      <c r="M16" s="37" t="n">
        <v>-1.49780840280575</v>
      </c>
      <c r="N16" s="36" t="n">
        <f aca="false">SQRT($C$8^2+$C$9^2-2*$C$8*$C$9*SIN(M16+$F$10+$F$11))</f>
        <v>248.399915147126</v>
      </c>
      <c r="O16" s="38" t="n">
        <f aca="false">ACOS((N16^2+$C$8^2-$C$9^2)/(2*N16*$C$8))</f>
        <v>0.135287081872729</v>
      </c>
      <c r="P16" s="37" t="n">
        <f aca="false">O16*180/PI()</f>
        <v>7.75137881394817</v>
      </c>
      <c r="Q16" s="39" t="n">
        <v>596.537633</v>
      </c>
      <c r="R16" s="38" t="n">
        <f aca="false">Q16-38.5</f>
        <v>558.037633</v>
      </c>
      <c r="S16" s="37" t="n">
        <f aca="false">R16/1000</f>
        <v>0.558037633</v>
      </c>
      <c r="T16" s="38" t="n">
        <f aca="false">-($F$5*9.81*(S16-$F$12*COS(K16))/($F$9*COS(M16+$F$10+$F$11-O16)))</f>
        <v>-29.0959337549862</v>
      </c>
      <c r="U16" s="40" t="n">
        <f aca="false">-$F$5*9.81*(S16-$F$12*COS(K16))/($F$6*COS(-O16+M16+$F$10)-$F$7*SIN(-O16+M16+$F$10))</f>
        <v>-29.0954115294389</v>
      </c>
    </row>
    <row r="17" customFormat="false" ht="14.4" hidden="false" customHeight="false" outlineLevel="0" collapsed="false">
      <c r="I17" s="35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8" t="n">
        <v>-85.9090000000001</v>
      </c>
      <c r="M17" s="37" t="n">
        <v>-1.49939490709581</v>
      </c>
      <c r="N17" s="36" t="n">
        <f aca="false">SQRT($C$8^2+$C$9^2-2*$C$8*$C$9*SIN(M17+$F$10+$F$11))</f>
        <v>248.454879297466</v>
      </c>
      <c r="O17" s="38" t="n">
        <f aca="false">ACOS((N17^2+$C$8^2-$C$9^2)/(2*N17*$C$8))</f>
        <v>0.135325751454794</v>
      </c>
      <c r="P17" s="37" t="n">
        <f aca="false">O17*180/PI()</f>
        <v>7.75359441779604</v>
      </c>
      <c r="Q17" s="39" t="n">
        <v>596.243802</v>
      </c>
      <c r="R17" s="38" t="n">
        <f aca="false">Q17-38.5</f>
        <v>557.743802</v>
      </c>
      <c r="S17" s="37" t="n">
        <f aca="false">R17/1000</f>
        <v>0.557743802</v>
      </c>
      <c r="T17" s="38" t="n">
        <f aca="false">-($F$5*9.81*(S17-$F$12*COS(K17))/($F$9*COS(M17+$F$10+$F$11-O17)))</f>
        <v>-29.0876627031254</v>
      </c>
      <c r="U17" s="40" t="n">
        <f aca="false">-$F$5*9.81*(S17-$F$12*COS(K17))/($F$6*COS(-O17+M17+$F$10)-$F$7*SIN(-O17+M17+$F$10))</f>
        <v>-29.0871376330944</v>
      </c>
    </row>
    <row r="18" customFormat="false" ht="14.4" hidden="false" customHeight="false" outlineLevel="0" collapsed="false">
      <c r="I18" s="35" t="n">
        <v>0.1</v>
      </c>
      <c r="J18" s="36" t="n">
        <f aca="false">J17+0.0909</f>
        <v>20.9999</v>
      </c>
      <c r="K18" s="37" t="n">
        <f aca="false">J18*PI()/180</f>
        <v>0.366517397589558</v>
      </c>
      <c r="L18" s="38" t="n">
        <v>-85.9999000000001</v>
      </c>
      <c r="M18" s="37" t="n">
        <v>-1.50098141138587</v>
      </c>
      <c r="N18" s="36" t="n">
        <f aca="false">SQRT($C$8^2+$C$9^2-2*$C$8*$C$9*SIN(M18+$F$10+$F$11))</f>
        <v>248.50985898583</v>
      </c>
      <c r="O18" s="38" t="n">
        <f aca="false">ACOS((N18^2+$C$8^2-$C$9^2)/(2*N18*$C$8))</f>
        <v>0.1353640529843</v>
      </c>
      <c r="P18" s="37" t="n">
        <f aca="false">O18*180/PI()</f>
        <v>7.75578893378563</v>
      </c>
      <c r="Q18" s="39" t="n">
        <v>595.948794</v>
      </c>
      <c r="R18" s="38" t="n">
        <f aca="false">Q18-38.5</f>
        <v>557.448794</v>
      </c>
      <c r="S18" s="37" t="n">
        <f aca="false">R18/1000</f>
        <v>0.557448794</v>
      </c>
      <c r="T18" s="38" t="n">
        <f aca="false">-($F$5*9.81*(S18-$F$12*COS(K18))/($F$9*COS(M18+$F$10+$F$11-O18)))</f>
        <v>-29.0794934143745</v>
      </c>
      <c r="U18" s="40" t="n">
        <f aca="false">-$F$5*9.81*(S18-$F$12*COS(K18))/($F$6*COS(-O18+M18+$F$10)-$F$7*SIN(-O18+M18+$F$10))</f>
        <v>-29.0789655020833</v>
      </c>
    </row>
    <row r="19" customFormat="false" ht="14.4" hidden="false" customHeight="false" outlineLevel="0" collapsed="false">
      <c r="I19" s="35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8" t="n">
        <v>-86.0908000000001</v>
      </c>
      <c r="M19" s="37" t="n">
        <v>-1.50256791567594</v>
      </c>
      <c r="N19" s="36" t="n">
        <f aca="false">SQRT($C$8^2+$C$9^2-2*$C$8*$C$9*SIN(M19+$F$10+$F$11))</f>
        <v>248.564854063571</v>
      </c>
      <c r="O19" s="38" t="n">
        <f aca="false">ACOS((N19^2+$C$8^2-$C$9^2)/(2*N19*$C$8))</f>
        <v>0.135401986602012</v>
      </c>
      <c r="P19" s="37" t="n">
        <f aca="false">O19*180/PI()</f>
        <v>7.75796236998218</v>
      </c>
      <c r="Q19" s="39" t="n">
        <v>595.652442</v>
      </c>
      <c r="R19" s="38" t="n">
        <f aca="false">Q19-38.5</f>
        <v>557.152442</v>
      </c>
      <c r="S19" s="37" t="n">
        <f aca="false">R19/1000</f>
        <v>0.557152442</v>
      </c>
      <c r="T19" s="38" t="n">
        <f aca="false">-($F$5*9.81*(S19-$F$12*COS(K19))/($F$9*COS(M19+$F$10+$F$11-O19)))</f>
        <v>-29.0713579635097</v>
      </c>
      <c r="U19" s="40" t="n">
        <f aca="false">-$F$5*9.81*(S19-$F$12*COS(K19))/($F$6*COS(-O19+M19+$F$10)-$F$7*SIN(-O19+M19+$F$10))</f>
        <v>-29.07082721237</v>
      </c>
    </row>
    <row r="20" customFormat="false" ht="14.4" hidden="false" customHeight="false" outlineLevel="0" collapsed="false">
      <c r="I20" s="35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8" t="n">
        <v>-86.1817000000001</v>
      </c>
      <c r="M20" s="37" t="n">
        <v>-1.504154419966</v>
      </c>
      <c r="N20" s="36" t="n">
        <f aca="false">SQRT($C$8^2+$C$9^2-2*$C$8*$C$9*SIN(M20+$F$10+$F$11))</f>
        <v>248.6198643821</v>
      </c>
      <c r="O20" s="38" t="n">
        <f aca="false">ACOS((N20^2+$C$8^2-$C$9^2)/(2*N20*$C$8))</f>
        <v>0.13543955244967</v>
      </c>
      <c r="P20" s="37" t="n">
        <f aca="false">O20*180/PI()</f>
        <v>7.76011473450685</v>
      </c>
      <c r="Q20" s="39" t="n">
        <v>595.35496</v>
      </c>
      <c r="R20" s="38" t="n">
        <f aca="false">Q20-38.5</f>
        <v>556.85496</v>
      </c>
      <c r="S20" s="37" t="n">
        <f aca="false">R20/1000</f>
        <v>0.55685496</v>
      </c>
      <c r="T20" s="38" t="n">
        <f aca="false">-($F$5*9.81*(S20-$F$12*COS(K20))/($F$9*COS(M20+$F$10+$F$11-O20)))</f>
        <v>-29.0633423227108</v>
      </c>
      <c r="U20" s="40" t="n">
        <f aca="false">-$F$5*9.81*(S20-$F$12*COS(K20))/($F$6*COS(-O20+M20+$F$10)-$F$7*SIN(-O20+M20+$F$10))</f>
        <v>-29.0628087345247</v>
      </c>
    </row>
    <row r="21" customFormat="false" ht="14.4" hidden="false" customHeight="false" outlineLevel="0" collapsed="false">
      <c r="I21" s="35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8" t="n">
        <v>-86.2726000000001</v>
      </c>
      <c r="M21" s="37" t="n">
        <v>-1.50574092425606</v>
      </c>
      <c r="N21" s="36" t="n">
        <f aca="false">SQRT($C$8^2+$C$9^2-2*$C$8*$C$9*SIN(M21+$F$10+$F$11))</f>
        <v>248.674889792888</v>
      </c>
      <c r="O21" s="38" t="n">
        <f aca="false">ACOS((N21^2+$C$8^2-$C$9^2)/(2*N21*$C$8))</f>
        <v>0.135476750670004</v>
      </c>
      <c r="P21" s="37" t="n">
        <f aca="false">O21*180/PI()</f>
        <v>7.7622460355374</v>
      </c>
      <c r="Q21" s="39" t="n">
        <v>595.056233</v>
      </c>
      <c r="R21" s="38" t="n">
        <f aca="false">Q21-38.5</f>
        <v>556.556233</v>
      </c>
      <c r="S21" s="37" t="n">
        <f aca="false">R21/1000</f>
        <v>0.556556233</v>
      </c>
      <c r="T21" s="38" t="n">
        <f aca="false">-($F$5*9.81*(S21-$F$12*COS(K21))/($F$9*COS(M21+$F$10+$F$11-O21)))</f>
        <v>-29.0553995775599</v>
      </c>
      <c r="U21" s="40" t="n">
        <f aca="false">-$F$5*9.81*(S21-$F$12*COS(K21))/($F$6*COS(-O21+M21+$F$10)-$F$7*SIN(-O21+M21+$F$10))</f>
        <v>-29.0548631549385</v>
      </c>
    </row>
    <row r="22" customFormat="false" ht="14.4" hidden="false" customHeight="false" outlineLevel="0" collapsed="false">
      <c r="I22" s="35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8" t="n">
        <v>-86.3635000000001</v>
      </c>
      <c r="M22" s="37" t="n">
        <v>-1.50732742854612</v>
      </c>
      <c r="N22" s="36" t="n">
        <f aca="false">SQRT($C$8^2+$C$9^2-2*$C$8*$C$9*SIN(M22+$F$10+$F$11))</f>
        <v>248.729930147465</v>
      </c>
      <c r="O22" s="38" t="n">
        <f aca="false">ACOS((N22^2+$C$8^2-$C$9^2)/(2*N22*$C$8))</f>
        <v>0.135513581406714</v>
      </c>
      <c r="P22" s="37" t="n">
        <f aca="false">O22*180/PI()</f>
        <v>7.76435628130722</v>
      </c>
      <c r="Q22" s="39" t="n">
        <v>594.756244</v>
      </c>
      <c r="R22" s="38" t="n">
        <f aca="false">Q22-38.5</f>
        <v>556.256244</v>
      </c>
      <c r="S22" s="37" t="n">
        <f aca="false">R22/1000</f>
        <v>0.556256244</v>
      </c>
      <c r="T22" s="38" t="n">
        <f aca="false">-($F$5*9.81*(S22-$F$12*COS(K22))/($F$9*COS(M22+$F$10+$F$11-O22)))</f>
        <v>-29.0475224092166</v>
      </c>
      <c r="U22" s="40" t="n">
        <f aca="false">-$F$5*9.81*(S22-$F$12*COS(K22))/($F$6*COS(-O22+M22+$F$10)-$F$7*SIN(-O22+M22+$F$10))</f>
        <v>-29.0469831548642</v>
      </c>
    </row>
    <row r="23" customFormat="false" ht="14.4" hidden="false" customHeight="false" outlineLevel="0" collapsed="false">
      <c r="I23" s="35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8" t="n">
        <v>-86.4544000000001</v>
      </c>
      <c r="M23" s="37" t="n">
        <v>-1.50891393283619</v>
      </c>
      <c r="N23" s="36" t="n">
        <f aca="false">SQRT($C$8^2+$C$9^2-2*$C$8*$C$9*SIN(M23+$F$10+$F$11))</f>
        <v>248.784985297423</v>
      </c>
      <c r="O23" s="38" t="n">
        <f aca="false">ACOS((N23^2+$C$8^2-$C$9^2)/(2*N23*$C$8))</f>
        <v>0.135550044804477</v>
      </c>
      <c r="P23" s="37" t="n">
        <f aca="false">O23*180/PI()</f>
        <v>7.76644548010574</v>
      </c>
      <c r="Q23" s="39" t="n">
        <v>594.455132</v>
      </c>
      <c r="R23" s="38" t="n">
        <f aca="false">Q23-38.5</f>
        <v>555.955132</v>
      </c>
      <c r="S23" s="37" t="n">
        <f aca="false">R23/1000</f>
        <v>0.555955132</v>
      </c>
      <c r="T23" s="38" t="n">
        <f aca="false">-($F$5*9.81*(S23-$F$12*COS(K23))/($F$9*COS(M23+$F$10+$F$11-O23)))</f>
        <v>-29.0397664377645</v>
      </c>
      <c r="U23" s="40" t="n">
        <f aca="false">-$F$5*9.81*(S23-$F$12*COS(K23))/($F$6*COS(-O23+M23+$F$10)-$F$7*SIN(-O23+M23+$F$10))</f>
        <v>-29.0392243533066</v>
      </c>
    </row>
    <row r="24" customFormat="false" ht="14.4" hidden="false" customHeight="false" outlineLevel="0" collapsed="false">
      <c r="I24" s="35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8" t="n">
        <v>-86.5453000000001</v>
      </c>
      <c r="M24" s="37" t="n">
        <v>-1.51050043712625</v>
      </c>
      <c r="N24" s="36" t="n">
        <f aca="false">SQRT($C$8^2+$C$9^2-2*$C$8*$C$9*SIN(M24+$F$10+$F$11))</f>
        <v>248.840055094413</v>
      </c>
      <c r="O24" s="38" t="n">
        <f aca="false">ACOS((N24^2+$C$8^2-$C$9^2)/(2*N24*$C$8))</f>
        <v>0.135586141008939</v>
      </c>
      <c r="P24" s="37" t="n">
        <f aca="false">O24*180/PI()</f>
        <v>7.76851364027787</v>
      </c>
      <c r="Q24" s="39" t="n">
        <v>594.152698</v>
      </c>
      <c r="R24" s="38" t="n">
        <f aca="false">Q24-38.5</f>
        <v>555.652698</v>
      </c>
      <c r="S24" s="37" t="n">
        <f aca="false">R24/1000</f>
        <v>0.555652698</v>
      </c>
      <c r="T24" s="38" t="n">
        <f aca="false">-($F$5*9.81*(S24-$F$12*COS(K24))/($F$9*COS(M24+$F$10+$F$11-O24)))</f>
        <v>-29.0320509089724</v>
      </c>
      <c r="U24" s="40" t="n">
        <f aca="false">-$F$5*9.81*(S24-$F$12*COS(K24))/($F$6*COS(-O24+M24+$F$10)-$F$7*SIN(-O24+M24+$F$10))</f>
        <v>-29.031505997493</v>
      </c>
    </row>
    <row r="25" customFormat="false" ht="14.4" hidden="false" customHeight="false" outlineLevel="0" collapsed="false">
      <c r="I25" s="35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8" t="n">
        <v>-86.6362000000001</v>
      </c>
      <c r="M25" s="37" t="n">
        <v>-1.51208694141631</v>
      </c>
      <c r="N25" s="36" t="n">
        <f aca="false">SQRT($C$8^2+$C$9^2-2*$C$8*$C$9*SIN(M25+$F$10+$F$11))</f>
        <v>248.89513939015</v>
      </c>
      <c r="O25" s="38" t="n">
        <f aca="false">ACOS((N25^2+$C$8^2-$C$9^2)/(2*N25*$C$8))</f>
        <v>0.135621870166715</v>
      </c>
      <c r="P25" s="37" t="n">
        <f aca="false">O25*180/PI()</f>
        <v>7.770560770224</v>
      </c>
      <c r="Q25" s="39" t="n">
        <v>593.849082</v>
      </c>
      <c r="R25" s="38" t="n">
        <f aca="false">Q25-38.5</f>
        <v>555.349082</v>
      </c>
      <c r="S25" s="37" t="n">
        <f aca="false">R25/1000</f>
        <v>0.555349082</v>
      </c>
      <c r="T25" s="38" t="n">
        <f aca="false">-($F$5*9.81*(S25-$F$12*COS(K25))/($F$9*COS(M25+$F$10+$F$11-O25)))</f>
        <v>-29.0244318363593</v>
      </c>
      <c r="U25" s="40" t="n">
        <f aca="false">-$F$5*9.81*(S25-$F$12*COS(K25))/($F$6*COS(-O25+M25+$F$10)-$F$7*SIN(-O25+M25+$F$10))</f>
        <v>-29.0238840998528</v>
      </c>
    </row>
    <row r="26" customFormat="false" ht="14.4" hidden="false" customHeight="false" outlineLevel="0" collapsed="false">
      <c r="I26" s="35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8" t="n">
        <v>-86.7271000000001</v>
      </c>
      <c r="M26" s="37" t="n">
        <v>-1.51367344570638</v>
      </c>
      <c r="N26" s="36" t="n">
        <f aca="false">SQRT($C$8^2+$C$9^2-2*$C$8*$C$9*SIN(M26+$F$10+$F$11))</f>
        <v>248.950238036408</v>
      </c>
      <c r="O26" s="38" t="n">
        <f aca="false">ACOS((N26^2+$C$8^2-$C$9^2)/(2*N26*$C$8))</f>
        <v>0.135657232425387</v>
      </c>
      <c r="P26" s="37" t="n">
        <f aca="false">O26*180/PI()</f>
        <v>7.77258687839993</v>
      </c>
      <c r="Q26" s="39" t="n">
        <v>593.544331</v>
      </c>
      <c r="R26" s="38" t="n">
        <f aca="false">Q26-38.5</f>
        <v>555.044331</v>
      </c>
      <c r="S26" s="37" t="n">
        <f aca="false">R26/1000</f>
        <v>0.555044331</v>
      </c>
      <c r="T26" s="38" t="n">
        <f aca="false">-($F$5*9.81*(S26-$F$12*COS(K26))/($F$9*COS(M26+$F$10+$F$11-O26)))</f>
        <v>-29.0169276873708</v>
      </c>
      <c r="U26" s="40" t="n">
        <f aca="false">-$F$5*9.81*(S26-$F$12*COS(K26))/($F$6*COS(-O26+M26+$F$10)-$F$7*SIN(-O26+M26+$F$10))</f>
        <v>-29.0163771274318</v>
      </c>
    </row>
    <row r="27" customFormat="false" ht="14.4" hidden="false" customHeight="false" outlineLevel="0" collapsed="false">
      <c r="I27" s="35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8" t="n">
        <v>-86.8180000000001</v>
      </c>
      <c r="M27" s="37" t="n">
        <v>-1.51525994999644</v>
      </c>
      <c r="N27" s="36" t="n">
        <f aca="false">SQRT($C$8^2+$C$9^2-2*$C$8*$C$9*SIN(M27+$F$10+$F$11))</f>
        <v>249.005350885024</v>
      </c>
      <c r="O27" s="38" t="n">
        <f aca="false">ACOS((N27^2+$C$8^2-$C$9^2)/(2*N27*$C$8))</f>
        <v>0.135692227933492</v>
      </c>
      <c r="P27" s="37" t="n">
        <f aca="false">O27*180/PI()</f>
        <v>7.77459197331628</v>
      </c>
      <c r="Q27" s="39" t="n">
        <v>593.238212</v>
      </c>
      <c r="R27" s="38" t="n">
        <f aca="false">Q27-38.5</f>
        <v>554.738212</v>
      </c>
      <c r="S27" s="37" t="n">
        <f aca="false">R27/1000</f>
        <v>0.554738212</v>
      </c>
      <c r="T27" s="38" t="n">
        <f aca="false">-($F$5*9.81*(S27-$F$12*COS(K27))/($F$9*COS(M27+$F$10+$F$11-O27)))</f>
        <v>-29.0094440746651</v>
      </c>
      <c r="U27" s="40" t="n">
        <f aca="false">-$F$5*9.81*(S27-$F$12*COS(K27))/($F$6*COS(-O27+M27+$F$10)-$F$7*SIN(-O27+M27+$F$10))</f>
        <v>-29.0088906946335</v>
      </c>
    </row>
    <row r="28" customFormat="false" ht="14.4" hidden="false" customHeight="false" outlineLevel="0" collapsed="false">
      <c r="I28" s="35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8" t="n">
        <v>-86.9089000000001</v>
      </c>
      <c r="M28" s="37" t="n">
        <v>-1.5168464542865</v>
      </c>
      <c r="N28" s="36" t="n">
        <f aca="false">SQRT($C$8^2+$C$9^2-2*$C$8*$C$9*SIN(M28+$F$10+$F$11))</f>
        <v>249.060477787897</v>
      </c>
      <c r="O28" s="38" t="n">
        <f aca="false">ACOS((N28^2+$C$8^2-$C$9^2)/(2*N28*$C$8))</f>
        <v>0.135726856840535</v>
      </c>
      <c r="P28" s="37" t="n">
        <f aca="false">O28*180/PI()</f>
        <v>7.77657606353898</v>
      </c>
      <c r="Q28" s="39" t="n">
        <v>592.930977</v>
      </c>
      <c r="R28" s="38" t="n">
        <f aca="false">Q28-38.5</f>
        <v>554.430977</v>
      </c>
      <c r="S28" s="37" t="n">
        <f aca="false">R28/1000</f>
        <v>0.554430977</v>
      </c>
      <c r="T28" s="38" t="n">
        <f aca="false">-($F$5*9.81*(S28-$F$12*COS(K28))/($F$9*COS(M28+$F$10+$F$11-O28)))</f>
        <v>-29.0020821056368</v>
      </c>
      <c r="U28" s="40" t="n">
        <f aca="false">-$F$5*9.81*(S28-$F$12*COS(K28))/($F$6*COS(-O28+M28+$F$10)-$F$7*SIN(-O28+M28+$F$10))</f>
        <v>-29.0015259068876</v>
      </c>
    </row>
    <row r="29" customFormat="false" ht="14.4" hidden="false" customHeight="false" outlineLevel="0" collapsed="false">
      <c r="I29" s="35" t="n">
        <v>0.2</v>
      </c>
      <c r="J29" s="36" t="n">
        <f aca="false">J28+0.0909</f>
        <v>21.9998</v>
      </c>
      <c r="K29" s="37" t="n">
        <f aca="false">J29*PI()/180</f>
        <v>0.383968944780249</v>
      </c>
      <c r="L29" s="38" t="n">
        <v>-86.9998000000001</v>
      </c>
      <c r="M29" s="37" t="n">
        <v>-1.51843295857656</v>
      </c>
      <c r="N29" s="36" t="n">
        <f aca="false">SQRT($C$8^2+$C$9^2-2*$C$8*$C$9*SIN(M29+$F$10+$F$11))</f>
        <v>249.115618596989</v>
      </c>
      <c r="O29" s="38" t="n">
        <f aca="false">ACOS((N29^2+$C$8^2-$C$9^2)/(2*N29*$C$8))</f>
        <v>0.135761119296967</v>
      </c>
      <c r="P29" s="37" t="n">
        <f aca="false">O29*180/PI()</f>
        <v>7.7785391576883</v>
      </c>
      <c r="Q29" s="39" t="n">
        <v>592.622532</v>
      </c>
      <c r="R29" s="38" t="n">
        <f aca="false">Q29-38.5</f>
        <v>554.122532</v>
      </c>
      <c r="S29" s="37" t="n">
        <f aca="false">R29/1000</f>
        <v>0.554122532</v>
      </c>
      <c r="T29" s="38" t="n">
        <f aca="false">-($F$5*9.81*(S29-$F$12*COS(K29))/($F$9*COS(M29+$F$10+$F$11-O29)))</f>
        <v>-28.9948034224252</v>
      </c>
      <c r="U29" s="40" t="n">
        <f aca="false">-$F$5*9.81*(S29-$F$12*COS(K29))/($F$6*COS(-O29+M29+$F$10)-$F$7*SIN(-O29+M29+$F$10))</f>
        <v>-28.9942444070159</v>
      </c>
    </row>
    <row r="30" customFormat="false" ht="14.4" hidden="false" customHeight="false" outlineLevel="0" collapsed="false">
      <c r="I30" s="35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8" t="n">
        <v>-87.0907000000001</v>
      </c>
      <c r="M30" s="37" t="n">
        <v>-1.52001946286663</v>
      </c>
      <c r="N30" s="36" t="n">
        <f aca="false">SQRT($C$8^2+$C$9^2-2*$C$8*$C$9*SIN(M30+$F$10+$F$11))</f>
        <v>249.170773164324</v>
      </c>
      <c r="O30" s="38" t="n">
        <f aca="false">ACOS((N30^2+$C$8^2-$C$9^2)/(2*N30*$C$8))</f>
        <v>0.135795015454198</v>
      </c>
      <c r="P30" s="37" t="n">
        <f aca="false">O30*180/PI()</f>
        <v>7.78048126443935</v>
      </c>
      <c r="Q30" s="39" t="n">
        <v>592.312797</v>
      </c>
      <c r="R30" s="38" t="n">
        <f aca="false">Q30-38.5</f>
        <v>553.812797</v>
      </c>
      <c r="S30" s="37" t="n">
        <f aca="false">R30/1000</f>
        <v>0.553812797</v>
      </c>
      <c r="T30" s="38" t="n">
        <f aca="false">-($F$5*9.81*(S30-$F$12*COS(K30))/($F$9*COS(M30+$F$10+$F$11-O30)))</f>
        <v>-28.9875753433595</v>
      </c>
      <c r="U30" s="40" t="n">
        <f aca="false">-$F$5*9.81*(S30-$F$12*COS(K30))/($F$6*COS(-O30+M30+$F$10)-$F$7*SIN(-O30+M30+$F$10))</f>
        <v>-28.9870135139361</v>
      </c>
    </row>
    <row r="31" customFormat="false" ht="14.4" hidden="false" customHeight="false" outlineLevel="0" collapsed="false">
      <c r="I31" s="35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8" t="n">
        <v>-87.1816000000001</v>
      </c>
      <c r="M31" s="37" t="n">
        <v>-1.52160596715669</v>
      </c>
      <c r="N31" s="36" t="n">
        <f aca="false">SQRT($C$8^2+$C$9^2-2*$C$8*$C$9*SIN(M31+$F$10+$F$11))</f>
        <v>249.22594134199</v>
      </c>
      <c r="O31" s="38" t="n">
        <f aca="false">ACOS((N31^2+$C$8^2-$C$9^2)/(2*N31*$C$8))</f>
        <v>0.135828545464584</v>
      </c>
      <c r="P31" s="37" t="n">
        <f aca="false">O31*180/PI()</f>
        <v>7.78240239252149</v>
      </c>
      <c r="Q31" s="39" t="n">
        <v>592.001953</v>
      </c>
      <c r="R31" s="38" t="n">
        <f aca="false">Q31-38.5</f>
        <v>553.501953</v>
      </c>
      <c r="S31" s="37" t="n">
        <f aca="false">R31/1000</f>
        <v>0.553501953</v>
      </c>
      <c r="T31" s="38" t="n">
        <f aca="false">-($F$5*9.81*(S31-$F$12*COS(K31))/($F$9*COS(M31+$F$10+$F$11-O31)))</f>
        <v>-28.9804702931721</v>
      </c>
      <c r="U31" s="40" t="n">
        <f aca="false">-$F$5*9.81*(S31-$F$12*COS(K31))/($F$6*COS(-O31+M31+$F$10)-$F$7*SIN(-O31+M31+$F$10))</f>
        <v>-28.9799056509347</v>
      </c>
    </row>
    <row r="32" customFormat="false" ht="14.4" hidden="false" customHeight="false" outlineLevel="0" collapsed="false">
      <c r="I32" s="35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8" t="n">
        <v>-87.2725000000001</v>
      </c>
      <c r="M32" s="37" t="n">
        <v>-1.52319247144675</v>
      </c>
      <c r="N32" s="36" t="n">
        <f aca="false">SQRT($C$8^2+$C$9^2-2*$C$8*$C$9*SIN(M32+$F$10+$F$11))</f>
        <v>249.28112298214</v>
      </c>
      <c r="O32" s="38" t="n">
        <f aca="false">ACOS((N32^2+$C$8^2-$C$9^2)/(2*N32*$C$8))</f>
        <v>0.135861709481428</v>
      </c>
      <c r="P32" s="37" t="n">
        <f aca="false">O32*180/PI()</f>
        <v>7.78430255071837</v>
      </c>
      <c r="Q32" s="39" t="n">
        <v>591.689824</v>
      </c>
      <c r="R32" s="38" t="n">
        <f aca="false">Q32-38.5</f>
        <v>553.189824</v>
      </c>
      <c r="S32" s="37" t="n">
        <f aca="false">R32/1000</f>
        <v>0.553189824</v>
      </c>
      <c r="T32" s="38" t="n">
        <f aca="false">-($F$5*9.81*(S32-$F$12*COS(K32))/($F$9*COS(M32+$F$10+$F$11-O32)))</f>
        <v>-28.973416938187</v>
      </c>
      <c r="U32" s="40" t="n">
        <f aca="false">-$F$5*9.81*(S32-$F$12*COS(K32))/($F$6*COS(-O32+M32+$F$10)-$F$7*SIN(-O32+M32+$F$10))</f>
        <v>-28.9728494856756</v>
      </c>
    </row>
    <row r="33" customFormat="false" ht="14.4" hidden="false" customHeight="false" outlineLevel="0" collapsed="false">
      <c r="I33" s="35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8" t="n">
        <v>-87.3634000000001</v>
      </c>
      <c r="M33" s="37" t="n">
        <v>-1.52477897573682</v>
      </c>
      <c r="N33" s="36" t="n">
        <f aca="false">SQRT($C$8^2+$C$9^2-2*$C$8*$C$9*SIN(M33+$F$10+$F$11))</f>
        <v>249.336317936988</v>
      </c>
      <c r="O33" s="38" t="n">
        <f aca="false">ACOS((N33^2+$C$8^2-$C$9^2)/(2*N33*$C$8))</f>
        <v>0.135894507658979</v>
      </c>
      <c r="P33" s="37" t="n">
        <f aca="false">O33*180/PI()</f>
        <v>7.78618174786772</v>
      </c>
      <c r="Q33" s="39" t="n">
        <v>591.376493</v>
      </c>
      <c r="R33" s="38" t="n">
        <f aca="false">Q33-38.5</f>
        <v>552.876493</v>
      </c>
      <c r="S33" s="37" t="n">
        <f aca="false">R33/1000</f>
        <v>0.552876493</v>
      </c>
      <c r="T33" s="38" t="n">
        <f aca="false">-($F$5*9.81*(S33-$F$12*COS(K33))/($F$9*COS(M33+$F$10+$F$11-O33)))</f>
        <v>-28.9664482326729</v>
      </c>
      <c r="U33" s="40" t="n">
        <f aca="false">-$F$5*9.81*(S33-$F$12*COS(K33))/($F$6*COS(-O33+M33+$F$10)-$F$7*SIN(-O33+M33+$F$10))</f>
        <v>-28.9658779717437</v>
      </c>
    </row>
    <row r="34" customFormat="false" ht="14.4" hidden="false" customHeight="false" outlineLevel="0" collapsed="false">
      <c r="I34" s="35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8" t="n">
        <v>-87.4543000000001</v>
      </c>
      <c r="M34" s="37" t="n">
        <v>-1.52636548002688</v>
      </c>
      <c r="N34" s="36" t="n">
        <f aca="false">SQRT($C$8^2+$C$9^2-2*$C$8*$C$9*SIN(M34+$F$10+$F$11))</f>
        <v>249.391526058816</v>
      </c>
      <c r="O34" s="38" t="n">
        <f aca="false">ACOS((N34^2+$C$8^2-$C$9^2)/(2*N34*$C$8))</f>
        <v>0.13592694015242</v>
      </c>
      <c r="P34" s="37" t="n">
        <f aca="false">O34*180/PI()</f>
        <v>7.78803999286101</v>
      </c>
      <c r="Q34" s="39" t="n">
        <v>591.062059</v>
      </c>
      <c r="R34" s="38" t="n">
        <f aca="false">Q34-38.5</f>
        <v>552.562059</v>
      </c>
      <c r="S34" s="37" t="n">
        <f aca="false">R34/1000</f>
        <v>0.552562059</v>
      </c>
      <c r="T34" s="38" t="n">
        <f aca="false">-($F$5*9.81*(S34-$F$12*COS(K34))/($F$9*COS(M34+$F$10+$F$11-O34)))</f>
        <v>-28.959603535797</v>
      </c>
      <c r="U34" s="40" t="n">
        <f aca="false">-$F$5*9.81*(S34-$F$12*COS(K34))/($F$6*COS(-O34+M34+$F$10)-$F$7*SIN(-O34+M34+$F$10))</f>
        <v>-28.9590304674823</v>
      </c>
    </row>
    <row r="35" customFormat="false" ht="14.4" hidden="false" customHeight="false" outlineLevel="0" collapsed="false">
      <c r="I35" s="35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8" t="n">
        <v>-87.5452000000001</v>
      </c>
      <c r="M35" s="37" t="n">
        <v>-1.52795198431694</v>
      </c>
      <c r="N35" s="36" t="n">
        <f aca="false">SQRT($C$8^2+$C$9^2-2*$C$8*$C$9*SIN(M35+$F$10+$F$11))</f>
        <v>249.446747199968</v>
      </c>
      <c r="O35" s="38" t="n">
        <f aca="false">ACOS((N35^2+$C$8^2-$C$9^2)/(2*N35*$C$8))</f>
        <v>0.135959007117877</v>
      </c>
      <c r="P35" s="37" t="n">
        <f aca="false">O35*180/PI()</f>
        <v>7.7898772946435</v>
      </c>
      <c r="Q35" s="39" t="n">
        <v>590.746237</v>
      </c>
      <c r="R35" s="38" t="n">
        <f aca="false">Q35-38.5</f>
        <v>552.246237</v>
      </c>
      <c r="S35" s="37" t="n">
        <f aca="false">R35/1000</f>
        <v>0.552246237</v>
      </c>
      <c r="T35" s="38" t="n">
        <f aca="false">-($F$5*9.81*(S35-$F$12*COS(K35))/($F$9*COS(M35+$F$10+$F$11-O35)))</f>
        <v>-28.9527677250408</v>
      </c>
      <c r="U35" s="40" t="n">
        <f aca="false">-$F$5*9.81*(S35-$F$12*COS(K35))/($F$6*COS(-O35+M35+$F$10)-$F$7*SIN(-O35+M35+$F$10))</f>
        <v>-28.952191852606</v>
      </c>
    </row>
    <row r="36" customFormat="false" ht="14.4" hidden="false" customHeight="false" outlineLevel="0" collapsed="false">
      <c r="I36" s="35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8" t="n">
        <v>-87.6361000000001</v>
      </c>
      <c r="M36" s="37" t="n">
        <v>-1.52953848860701</v>
      </c>
      <c r="N36" s="36" t="n">
        <f aca="false">SQRT($C$8^2+$C$9^2-2*$C$8*$C$9*SIN(M36+$F$10+$F$11))</f>
        <v>249.501981212855</v>
      </c>
      <c r="O36" s="38" t="n">
        <f aca="false">ACOS((N36^2+$C$8^2-$C$9^2)/(2*N36*$C$8))</f>
        <v>0.135990708712407</v>
      </c>
      <c r="P36" s="37" t="n">
        <f aca="false">O36*180/PI()</f>
        <v>7.79169366221389</v>
      </c>
      <c r="Q36" s="39" t="n">
        <v>590.429298</v>
      </c>
      <c r="R36" s="38" t="n">
        <f aca="false">Q36-38.5</f>
        <v>551.929298</v>
      </c>
      <c r="S36" s="37" t="n">
        <f aca="false">R36/1000</f>
        <v>0.551929298</v>
      </c>
      <c r="T36" s="38" t="n">
        <f aca="false">-($F$5*9.81*(S36-$F$12*COS(K36))/($F$9*COS(M36+$F$10+$F$11-O36)))</f>
        <v>-28.9460493565156</v>
      </c>
      <c r="U36" s="40" t="n">
        <f aca="false">-$F$5*9.81*(S36-$F$12*COS(K36))/($F$6*COS(-O36+M36+$F$10)-$F$7*SIN(-O36+M36+$F$10))</f>
        <v>-28.945470681034</v>
      </c>
    </row>
    <row r="37" customFormat="false" ht="14.4" hidden="false" customHeight="false" outlineLevel="0" collapsed="false">
      <c r="I37" s="35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8" t="n">
        <v>-87.7270000000002</v>
      </c>
      <c r="M37" s="37" t="n">
        <v>-1.53112499289707</v>
      </c>
      <c r="N37" s="36" t="n">
        <f aca="false">SQRT($C$8^2+$C$9^2-2*$C$8*$C$9*SIN(M37+$F$10+$F$11))</f>
        <v>249.557227949953</v>
      </c>
      <c r="O37" s="38" t="n">
        <f aca="false">ACOS((N37^2+$C$8^2-$C$9^2)/(2*N37*$C$8))</f>
        <v>0.136022045093998</v>
      </c>
      <c r="P37" s="37" t="n">
        <f aca="false">O37*180/PI()</f>
        <v>7.79348910462428</v>
      </c>
      <c r="Q37" s="39" t="n">
        <v>590.111189</v>
      </c>
      <c r="R37" s="38" t="n">
        <f aca="false">Q37-38.5</f>
        <v>551.611189</v>
      </c>
      <c r="S37" s="37" t="n">
        <f aca="false">R37/1000</f>
        <v>0.551611189</v>
      </c>
      <c r="T37" s="38" t="n">
        <f aca="false">-($F$5*9.81*(S37-$F$12*COS(K37))/($F$9*COS(M37+$F$10+$F$11-O37)))</f>
        <v>-28.9394266329339</v>
      </c>
      <c r="U37" s="40" t="n">
        <f aca="false">-$F$5*9.81*(S37-$F$12*COS(K37))/($F$6*COS(-O37+M37+$F$10)-$F$7*SIN(-O37+M37+$F$10))</f>
        <v>-28.9388451558621</v>
      </c>
    </row>
    <row r="38" customFormat="false" ht="14.4" hidden="false" customHeight="false" outlineLevel="0" collapsed="false">
      <c r="I38" s="35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8" t="n">
        <v>-87.8179000000002</v>
      </c>
      <c r="M38" s="37" t="n">
        <v>-1.53271149718713</v>
      </c>
      <c r="N38" s="36" t="n">
        <f aca="false">SQRT($C$8^2+$C$9^2-2*$C$8*$C$9*SIN(M38+$F$10+$F$11))</f>
        <v>249.612487263803</v>
      </c>
      <c r="O38" s="38" t="n">
        <f aca="false">ACOS((N38^2+$C$8^2-$C$9^2)/(2*N38*$C$8))</f>
        <v>0.136053016421568</v>
      </c>
      <c r="P38" s="37" t="n">
        <f aca="false">O38*180/PI()</f>
        <v>7.79526363097996</v>
      </c>
      <c r="Q38" s="39" t="n">
        <v>589.791755</v>
      </c>
      <c r="R38" s="38" t="n">
        <f aca="false">Q38-38.5</f>
        <v>551.291755</v>
      </c>
      <c r="S38" s="37" t="n">
        <f aca="false">R38/1000</f>
        <v>0.551291755</v>
      </c>
      <c r="T38" s="38" t="n">
        <f aca="false">-($F$5*9.81*(S38-$F$12*COS(K38))/($F$9*COS(M38+$F$10+$F$11-O38)))</f>
        <v>-28.9328367810218</v>
      </c>
      <c r="U38" s="40" t="n">
        <f aca="false">-$F$5*9.81*(S38-$F$12*COS(K38))/($F$6*COS(-O38+M38+$F$10)-$F$7*SIN(-O38+M38+$F$10))</f>
        <v>-28.932252505036</v>
      </c>
    </row>
    <row r="39" customFormat="false" ht="14.4" hidden="false" customHeight="false" outlineLevel="0" collapsed="false">
      <c r="I39" s="35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8" t="n">
        <v>-87.9088000000002</v>
      </c>
      <c r="M39" s="37" t="n">
        <v>-1.53429800147719</v>
      </c>
      <c r="N39" s="36" t="n">
        <f aca="false">SQRT($C$8^2+$C$9^2-2*$C$8*$C$9*SIN(M39+$F$10+$F$11))</f>
        <v>249.667759007012</v>
      </c>
      <c r="O39" s="38" t="n">
        <f aca="false">ACOS((N39^2+$C$8^2-$C$9^2)/(2*N39*$C$8))</f>
        <v>0.136083622854959</v>
      </c>
      <c r="P39" s="37" t="n">
        <f aca="false">O39*180/PI()</f>
        <v>7.79701725043916</v>
      </c>
      <c r="Q39" s="39" t="n">
        <v>589.471226</v>
      </c>
      <c r="R39" s="38" t="n">
        <f aca="false">Q39-38.5</f>
        <v>550.971226</v>
      </c>
      <c r="S39" s="37" t="n">
        <f aca="false">R39/1000</f>
        <v>0.550971226</v>
      </c>
      <c r="T39" s="38" t="n">
        <f aca="false">-($F$5*9.81*(S39-$F$12*COS(K39))/($F$9*COS(M39+$F$10+$F$11-O39)))</f>
        <v>-28.9263717898243</v>
      </c>
      <c r="U39" s="40" t="n">
        <f aca="false">-$F$5*9.81*(S39-$F$12*COS(K39))/($F$6*COS(-O39+M39+$F$10)-$F$7*SIN(-O39+M39+$F$10))</f>
        <v>-28.9257847157051</v>
      </c>
    </row>
    <row r="40" customFormat="false" ht="14.4" hidden="false" customHeight="false" outlineLevel="0" collapsed="false">
      <c r="I40" s="35" t="n">
        <v>0.3</v>
      </c>
      <c r="J40" s="36" t="n">
        <f aca="false">J39+0.0909</f>
        <v>22.9997</v>
      </c>
      <c r="K40" s="37" t="n">
        <f aca="false">J40*PI()/180</f>
        <v>0.401420491970941</v>
      </c>
      <c r="L40" s="38" t="n">
        <v>-87.9997000000002</v>
      </c>
      <c r="M40" s="37" t="n">
        <v>-1.53588450576726</v>
      </c>
      <c r="N40" s="36" t="n">
        <f aca="false">SQRT($C$8^2+$C$9^2-2*$C$8*$C$9*SIN(M40+$F$10+$F$11))</f>
        <v>249.723043032257</v>
      </c>
      <c r="O40" s="38" t="n">
        <f aca="false">ACOS((N40^2+$C$8^2-$C$9^2)/(2*N40*$C$8))</f>
        <v>0.13611386455493</v>
      </c>
      <c r="P40" s="37" t="n">
        <f aca="false">O40*180/PI()</f>
        <v>7.79874997221282</v>
      </c>
      <c r="Q40" s="39" t="n">
        <v>589.14944</v>
      </c>
      <c r="R40" s="38" t="n">
        <f aca="false">Q40-38.5</f>
        <v>550.64944</v>
      </c>
      <c r="S40" s="37" t="n">
        <f aca="false">R40/1000</f>
        <v>0.55064944</v>
      </c>
      <c r="T40" s="38" t="n">
        <f aca="false">-($F$5*9.81*(S40-$F$12*COS(K40))/($F$9*COS(M40+$F$10+$F$11-O40)))</f>
        <v>-28.9199660822</v>
      </c>
      <c r="U40" s="40" t="n">
        <f aca="false">-$F$5*9.81*(S40-$F$12*COS(K40))/($F$6*COS(-O40+M40+$F$10)-$F$7*SIN(-O40+M40+$F$10))</f>
        <v>-28.9193762120089</v>
      </c>
    </row>
    <row r="41" customFormat="false" ht="14.4" hidden="false" customHeight="false" outlineLevel="0" collapsed="false">
      <c r="I41" s="35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8" t="n">
        <v>-88.0906000000002</v>
      </c>
      <c r="M41" s="37" t="n">
        <v>-1.53747101005732</v>
      </c>
      <c r="N41" s="36" t="n">
        <f aca="false">SQRT($C$8^2+$C$9^2-2*$C$8*$C$9*SIN(M41+$F$10+$F$11))</f>
        <v>249.778339192277</v>
      </c>
      <c r="O41" s="38" t="n">
        <f aca="false">ACOS((N41^2+$C$8^2-$C$9^2)/(2*N41*$C$8))</f>
        <v>0.136143741683167</v>
      </c>
      <c r="P41" s="37" t="n">
        <f aca="false">O41*180/PI()</f>
        <v>7.80046180556476</v>
      </c>
      <c r="Q41" s="39" t="n">
        <v>588.826419</v>
      </c>
      <c r="R41" s="38" t="n">
        <f aca="false">Q41-38.5</f>
        <v>550.326419</v>
      </c>
      <c r="S41" s="37" t="n">
        <f aca="false">R41/1000</f>
        <v>0.550326419</v>
      </c>
      <c r="T41" s="38" t="n">
        <f aca="false">-($F$5*9.81*(S41-$F$12*COS(K41))/($F$9*COS(M41+$F$10+$F$11-O41)))</f>
        <v>-28.9136280438249</v>
      </c>
      <c r="U41" s="40" t="n">
        <f aca="false">-$F$5*9.81*(S41-$F$12*COS(K41))/($F$6*COS(-O41+M41+$F$10)-$F$7*SIN(-O41+M41+$F$10))</f>
        <v>-28.9130353794148</v>
      </c>
    </row>
    <row r="42" customFormat="false" ht="14.4" hidden="false" customHeight="false" outlineLevel="0" collapsed="false">
      <c r="I42" s="35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8" t="n">
        <v>-88.1815000000002</v>
      </c>
      <c r="M42" s="37" t="n">
        <v>-1.53905751434738</v>
      </c>
      <c r="N42" s="36" t="n">
        <f aca="false">SQRT($C$8^2+$C$9^2-2*$C$8*$C$9*SIN(M42+$F$10+$F$11))</f>
        <v>249.833647339881</v>
      </c>
      <c r="O42" s="38" t="n">
        <f aca="false">ACOS((N42^2+$C$8^2-$C$9^2)/(2*N42*$C$8))</f>
        <v>0.136173254402267</v>
      </c>
      <c r="P42" s="37" t="n">
        <f aca="false">O42*180/PI()</f>
        <v>7.80215275981114</v>
      </c>
      <c r="Q42" s="39" t="n">
        <v>588.502309</v>
      </c>
      <c r="R42" s="38" t="n">
        <f aca="false">Q42-38.5</f>
        <v>550.002309</v>
      </c>
      <c r="S42" s="37" t="n">
        <f aca="false">R42/1000</f>
        <v>0.550002309</v>
      </c>
      <c r="T42" s="38" t="n">
        <f aca="false">-($F$5*9.81*(S42-$F$12*COS(K42))/($F$9*COS(M42+$F$10+$F$11-O42)))</f>
        <v>-28.9074158475327</v>
      </c>
      <c r="U42" s="40" t="n">
        <f aca="false">-$F$5*9.81*(S42-$F$12*COS(K42))/($F$6*COS(-O42+M42+$F$10)-$F$7*SIN(-O42+M42+$F$10))</f>
        <v>-28.9068203895194</v>
      </c>
    </row>
    <row r="43" customFormat="false" ht="14.4" hidden="false" customHeight="false" outlineLevel="0" collapsed="false">
      <c r="I43" s="35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8" t="n">
        <v>-88.2724000000002</v>
      </c>
      <c r="M43" s="37" t="n">
        <v>-1.54064401863745</v>
      </c>
      <c r="N43" s="36" t="n">
        <f aca="false">SQRT($C$8^2+$C$9^2-2*$C$8*$C$9*SIN(M43+$F$10+$F$11))</f>
        <v>249.888967327946</v>
      </c>
      <c r="O43" s="38" t="n">
        <f aca="false">ACOS((N43^2+$C$8^2-$C$9^2)/(2*N43*$C$8))</f>
        <v>0.136202402875739</v>
      </c>
      <c r="P43" s="37" t="n">
        <f aca="false">O43*180/PI()</f>
        <v>7.80382284432034</v>
      </c>
      <c r="Q43" s="39" t="n">
        <v>588.176854</v>
      </c>
      <c r="R43" s="38" t="n">
        <f aca="false">Q43-38.5</f>
        <v>549.676854</v>
      </c>
      <c r="S43" s="37" t="n">
        <f aca="false">R43/1000</f>
        <v>0.549676854</v>
      </c>
      <c r="T43" s="38" t="n">
        <f aca="false">-($F$5*9.81*(S43-$F$12*COS(K43))/($F$9*COS(M43+$F$10+$F$11-O43)))</f>
        <v>-28.9012262191708</v>
      </c>
      <c r="U43" s="40" t="n">
        <f aca="false">-$F$5*9.81*(S43-$F$12*COS(K43))/($F$6*COS(-O43+M43+$F$10)-$F$7*SIN(-O43+M43+$F$10))</f>
        <v>-28.900627970251</v>
      </c>
    </row>
    <row r="44" customFormat="false" ht="14.4" hidden="false" customHeight="false" outlineLevel="0" collapsed="false">
      <c r="I44" s="35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8" t="n">
        <v>-88.3633000000002</v>
      </c>
      <c r="M44" s="37" t="n">
        <v>-1.54223052292751</v>
      </c>
      <c r="N44" s="36" t="n">
        <f aca="false">SQRT($C$8^2+$C$9^2-2*$C$8*$C$9*SIN(M44+$F$10+$F$11))</f>
        <v>249.944299009416</v>
      </c>
      <c r="O44" s="38" t="n">
        <f aca="false">ACOS((N44^2+$C$8^2-$C$9^2)/(2*N44*$C$8))</f>
        <v>0.136231187268006</v>
      </c>
      <c r="P44" s="37" t="n">
        <f aca="false">O44*180/PI()</f>
        <v>7.80547206851308</v>
      </c>
      <c r="Q44" s="39" t="n">
        <v>587.850259</v>
      </c>
      <c r="R44" s="38" t="n">
        <f aca="false">Q44-38.5</f>
        <v>549.350259</v>
      </c>
      <c r="S44" s="37" t="n">
        <f aca="false">R44/1000</f>
        <v>0.549350259</v>
      </c>
      <c r="T44" s="38" t="n">
        <f aca="false">-($F$5*9.81*(S44-$F$12*COS(K44))/($F$9*COS(M44+$F$10+$F$11-O44)))</f>
        <v>-28.8951410179667</v>
      </c>
      <c r="U44" s="40" t="n">
        <f aca="false">-$F$5*9.81*(S44-$F$12*COS(K44))/($F$6*COS(-O44+M44+$F$10)-$F$7*SIN(-O44+M44+$F$10))</f>
        <v>-28.8945399791092</v>
      </c>
    </row>
    <row r="45" customFormat="false" ht="14.4" hidden="false" customHeight="false" outlineLevel="0" collapsed="false">
      <c r="I45" s="35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8" t="n">
        <v>-88.4542000000002</v>
      </c>
      <c r="M45" s="37" t="n">
        <v>-1.54381702721757</v>
      </c>
      <c r="N45" s="36" t="n">
        <f aca="false">SQRT($C$8^2+$C$9^2-2*$C$8*$C$9*SIN(M45+$F$10+$F$11))</f>
        <v>249.999642237303</v>
      </c>
      <c r="O45" s="38" t="n">
        <f aca="false">ACOS((N45^2+$C$8^2-$C$9^2)/(2*N45*$C$8))</f>
        <v>0.136259607744392</v>
      </c>
      <c r="P45" s="37" t="n">
        <f aca="false">O45*180/PI()</f>
        <v>7.80710044186176</v>
      </c>
      <c r="Q45" s="39" t="n">
        <v>587.522539</v>
      </c>
      <c r="R45" s="38" t="n">
        <f aca="false">Q45-38.5</f>
        <v>549.022539</v>
      </c>
      <c r="S45" s="37" t="n">
        <f aca="false">R45/1000</f>
        <v>0.549022539</v>
      </c>
      <c r="T45" s="38" t="n">
        <f aca="false">-($F$5*9.81*(S45-$F$12*COS(K45))/($F$9*COS(M45+$F$10+$F$11-O45)))</f>
        <v>-28.8891657838351</v>
      </c>
      <c r="U45" s="40" t="n">
        <f aca="false">-$F$5*9.81*(S45-$F$12*COS(K45))/($F$6*COS(-O45+M45+$F$10)-$F$7*SIN(-O45+M45+$F$10))</f>
        <v>-28.888561955843</v>
      </c>
    </row>
    <row r="46" customFormat="false" ht="14.4" hidden="false" customHeight="false" outlineLevel="0" collapsed="false">
      <c r="I46" s="35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8" t="n">
        <v>-88.5451000000002</v>
      </c>
      <c r="M46" s="37" t="n">
        <v>-1.54540353150763</v>
      </c>
      <c r="N46" s="36" t="n">
        <f aca="false">SQRT($C$8^2+$C$9^2-2*$C$8*$C$9*SIN(M46+$F$10+$F$11))</f>
        <v>250.054996864688</v>
      </c>
      <c r="O46" s="38" t="n">
        <f aca="false">ACOS((N46^2+$C$8^2-$C$9^2)/(2*N46*$C$8))</f>
        <v>0.136287664471129</v>
      </c>
      <c r="P46" s="37" t="n">
        <f aca="false">O46*180/PI()</f>
        <v>7.80870797389077</v>
      </c>
      <c r="Q46" s="39" t="n">
        <v>587.193456</v>
      </c>
      <c r="R46" s="38" t="n">
        <f aca="false">Q46-38.5</f>
        <v>548.693456</v>
      </c>
      <c r="S46" s="37" t="n">
        <f aca="false">R46/1000</f>
        <v>0.548693456</v>
      </c>
      <c r="T46" s="38" t="n">
        <f aca="false">-($F$5*9.81*(S46-$F$12*COS(K46))/($F$9*COS(M46+$F$10+$F$11-O46)))</f>
        <v>-28.8832045397539</v>
      </c>
      <c r="U46" s="40" t="n">
        <f aca="false">-$F$5*9.81*(S46-$F$12*COS(K46))/($F$6*COS(-O46+M46+$F$10)-$F$7*SIN(-O46+M46+$F$10))</f>
        <v>-28.8825979253946</v>
      </c>
    </row>
    <row r="47" customFormat="false" ht="14.4" hidden="false" customHeight="false" outlineLevel="0" collapsed="false">
      <c r="I47" s="35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8" t="n">
        <v>-88.6360000000002</v>
      </c>
      <c r="M47" s="37" t="n">
        <v>-1.5469900357977</v>
      </c>
      <c r="N47" s="36" t="n">
        <f aca="false">SQRT($C$8^2+$C$9^2-2*$C$8*$C$9*SIN(M47+$F$10+$F$11))</f>
        <v>250.110362744722</v>
      </c>
      <c r="O47" s="38" t="n">
        <f aca="false">ACOS((N47^2+$C$8^2-$C$9^2)/(2*N47*$C$8))</f>
        <v>0.136315357615349</v>
      </c>
      <c r="P47" s="37" t="n">
        <f aca="false">O47*180/PI()</f>
        <v>7.810294674176</v>
      </c>
      <c r="Q47" s="39" t="n">
        <v>586.863292</v>
      </c>
      <c r="R47" s="38" t="n">
        <f aca="false">Q47-38.5</f>
        <v>548.363292</v>
      </c>
      <c r="S47" s="37" t="n">
        <f aca="false">R47/1000</f>
        <v>0.548363292</v>
      </c>
      <c r="T47" s="38" t="n">
        <f aca="false">-($F$5*9.81*(S47-$F$12*COS(K47))/($F$9*COS(M47+$F$10+$F$11-O47)))</f>
        <v>-28.8773699871873</v>
      </c>
      <c r="U47" s="40" t="n">
        <f aca="false">-$F$5*9.81*(S47-$F$12*COS(K47))/($F$6*COS(-O47+M47+$F$10)-$F$7*SIN(-O47+M47+$F$10))</f>
        <v>-28.8767605868274</v>
      </c>
    </row>
    <row r="48" customFormat="false" ht="14.4" hidden="false" customHeight="false" outlineLevel="0" collapsed="false">
      <c r="I48" s="35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8" t="n">
        <v>-88.7269000000002</v>
      </c>
      <c r="M48" s="37" t="n">
        <v>-1.54857654008776</v>
      </c>
      <c r="N48" s="36" t="n">
        <f aca="false">SQRT($C$8^2+$C$9^2-2*$C$8*$C$9*SIN(M48+$F$10+$F$11))</f>
        <v>250.165739730623</v>
      </c>
      <c r="O48" s="38" t="n">
        <f aca="false">ACOS((N48^2+$C$8^2-$C$9^2)/(2*N48*$C$8))</f>
        <v>0.13634268734508</v>
      </c>
      <c r="P48" s="37" t="n">
        <f aca="false">O48*180/PI()</f>
        <v>7.81186055234483</v>
      </c>
      <c r="Q48" s="39" t="n">
        <v>586.531917</v>
      </c>
      <c r="R48" s="38" t="n">
        <f aca="false">Q48-38.5</f>
        <v>548.031917</v>
      </c>
      <c r="S48" s="37" t="n">
        <f aca="false">R48/1000</f>
        <v>0.548031917</v>
      </c>
      <c r="T48" s="38" t="n">
        <f aca="false">-($F$5*9.81*(S48-$F$12*COS(K48))/($F$9*COS(M48+$F$10+$F$11-O48)))</f>
        <v>-28.871609493734</v>
      </c>
      <c r="U48" s="40" t="n">
        <f aca="false">-$F$5*9.81*(S48-$F$12*COS(K48))/($F$6*COS(-O48+M48+$F$10)-$F$7*SIN(-O48+M48+$F$10))</f>
        <v>-28.8709973087997</v>
      </c>
    </row>
    <row r="49" customFormat="false" ht="14.4" hidden="false" customHeight="false" outlineLevel="0" collapsed="false">
      <c r="I49" s="35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8" t="n">
        <v>-88.8178000000002</v>
      </c>
      <c r="M49" s="37" t="n">
        <v>-1.55016304437782</v>
      </c>
      <c r="N49" s="36" t="n">
        <f aca="false">SQRT($C$8^2+$C$9^2-2*$C$8*$C$9*SIN(M49+$F$10+$F$11))</f>
        <v>250.221127675682</v>
      </c>
      <c r="O49" s="38" t="n">
        <f aca="false">ACOS((N49^2+$C$8^2-$C$9^2)/(2*N49*$C$8))</f>
        <v>0.136369653829244</v>
      </c>
      <c r="P49" s="37" t="n">
        <f aca="false">O49*180/PI()</f>
        <v>7.81340561807572</v>
      </c>
      <c r="Q49" s="39" t="n">
        <v>586.199285</v>
      </c>
      <c r="R49" s="38" t="n">
        <f aca="false">Q49-38.5</f>
        <v>547.699285</v>
      </c>
      <c r="S49" s="37" t="n">
        <f aca="false">R49/1000</f>
        <v>0.547699285</v>
      </c>
      <c r="T49" s="38" t="n">
        <f aca="false">-($F$5*9.81*(S49-$F$12*COS(K49))/($F$9*COS(M49+$F$10+$F$11-O49)))</f>
        <v>-28.8659041527061</v>
      </c>
      <c r="U49" s="40" t="n">
        <f aca="false">-$F$5*9.81*(S49-$F$12*COS(K49))/($F$6*COS(-O49+M49+$F$10)-$F$7*SIN(-O49+M49+$F$10))</f>
        <v>-28.8652891849862</v>
      </c>
    </row>
    <row r="50" customFormat="false" ht="14.4" hidden="false" customHeight="false" outlineLevel="0" collapsed="false">
      <c r="I50" s="35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8" t="n">
        <v>-88.9087000000002</v>
      </c>
      <c r="M50" s="37" t="n">
        <v>-1.55174954866789</v>
      </c>
      <c r="N50" s="36" t="n">
        <f aca="false">SQRT($C$8^2+$C$9^2-2*$C$8*$C$9*SIN(M50+$F$10+$F$11))</f>
        <v>250.276526433256</v>
      </c>
      <c r="O50" s="38" t="n">
        <f aca="false">ACOS((N50^2+$C$8^2-$C$9^2)/(2*N50*$C$8))</f>
        <v>0.136396257237657</v>
      </c>
      <c r="P50" s="37" t="n">
        <f aca="false">O50*180/PI()</f>
        <v>7.81492988109846</v>
      </c>
      <c r="Q50" s="39" t="n">
        <v>585.865577</v>
      </c>
      <c r="R50" s="38" t="n">
        <f aca="false">Q50-38.5</f>
        <v>547.365577</v>
      </c>
      <c r="S50" s="37" t="n">
        <f aca="false">R50/1000</f>
        <v>0.547365577</v>
      </c>
      <c r="T50" s="38" t="n">
        <f aca="false">-($F$5*9.81*(S50-$F$12*COS(K50))/($F$9*COS(M50+$F$10+$F$11-O50)))</f>
        <v>-28.8603260803986</v>
      </c>
      <c r="U50" s="40" t="n">
        <f aca="false">-$F$5*9.81*(S50-$F$12*COS(K50))/($F$6*COS(-O50+M50+$F$10)-$F$7*SIN(-O50+M50+$F$10))</f>
        <v>-28.8597083301035</v>
      </c>
    </row>
    <row r="51" customFormat="false" ht="14.4" hidden="false" customHeight="false" outlineLevel="0" collapsed="false">
      <c r="I51" s="35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8" t="n">
        <v>-88.9996000000002</v>
      </c>
      <c r="M51" s="37" t="n">
        <v>-1.55333605295795</v>
      </c>
      <c r="N51" s="36" t="n">
        <f aca="false">SQRT($C$8^2+$C$9^2-2*$C$8*$C$9*SIN(M51+$F$10+$F$11))</f>
        <v>250.331935856775</v>
      </c>
      <c r="O51" s="38" t="n">
        <f aca="false">ACOS((N51^2+$C$8^2-$C$9^2)/(2*N51*$C$8))</f>
        <v>0.136422497741024</v>
      </c>
      <c r="P51" s="37" t="n">
        <f aca="false">O51*180/PI()</f>
        <v>7.81643335119369</v>
      </c>
      <c r="Q51" s="39" t="n">
        <v>585.530546</v>
      </c>
      <c r="R51" s="38" t="n">
        <f aca="false">Q51-38.5</f>
        <v>547.030546</v>
      </c>
      <c r="S51" s="37" t="n">
        <f aca="false">R51/1000</f>
        <v>0.547030546</v>
      </c>
      <c r="T51" s="38" t="n">
        <f aca="false">-($F$5*9.81*(S51-$F$12*COS(K51))/($F$9*COS(M51+$F$10+$F$11-O51)))</f>
        <v>-28.8547757771614</v>
      </c>
      <c r="U51" s="40" t="n">
        <f aca="false">-$F$5*9.81*(S51-$F$12*COS(K51))/($F$6*COS(-O51+M51+$F$10)-$F$7*SIN(-O51+M51+$F$10))</f>
        <v>-28.8541552465852</v>
      </c>
    </row>
    <row r="52" customFormat="false" ht="14.4" hidden="false" customHeight="false" outlineLevel="0" collapsed="false">
      <c r="I52" s="35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8" t="n">
        <v>-89.0905000000002</v>
      </c>
      <c r="M52" s="37" t="n">
        <v>-1.55492255724801</v>
      </c>
      <c r="N52" s="36" t="n">
        <f aca="false">SQRT($C$8^2+$C$9^2-2*$C$8*$C$9*SIN(M52+$F$10+$F$11))</f>
        <v>250.387355799741</v>
      </c>
      <c r="O52" s="38" t="n">
        <f aca="false">ACOS((N52^2+$C$8^2-$C$9^2)/(2*N52*$C$8))</f>
        <v>0.136448375510932</v>
      </c>
      <c r="P52" s="37" t="n">
        <f aca="false">O52*180/PI()</f>
        <v>7.81791603819264</v>
      </c>
      <c r="Q52" s="39" t="n">
        <v>585.194345</v>
      </c>
      <c r="R52" s="38" t="n">
        <f aca="false">Q52-38.5</f>
        <v>546.694345</v>
      </c>
      <c r="S52" s="37" t="n">
        <f aca="false">R52/1000</f>
        <v>0.546694345</v>
      </c>
      <c r="T52" s="38" t="n">
        <f aca="false">-($F$5*9.81*(S52-$F$12*COS(K52))/($F$9*COS(M52+$F$10+$F$11-O52)))</f>
        <v>-28.8493141255555</v>
      </c>
      <c r="U52" s="40" t="n">
        <f aca="false">-$F$5*9.81*(S52-$F$12*COS(K52))/($F$6*COS(-O52+M52+$F$10)-$F$7*SIN(-O52+M52+$F$10))</f>
        <v>-28.8486908156505</v>
      </c>
    </row>
    <row r="53" customFormat="false" ht="14.4" hidden="false" customHeight="false" outlineLevel="0" collapsed="false">
      <c r="I53" s="35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8" t="n">
        <v>-89.1814000000002</v>
      </c>
      <c r="M53" s="37" t="n">
        <v>-1.55650906153808</v>
      </c>
      <c r="N53" s="36" t="n">
        <f aca="false">SQRT($C$8^2+$C$9^2-2*$C$8*$C$9*SIN(M53+$F$10+$F$11))</f>
        <v>250.442786115722</v>
      </c>
      <c r="O53" s="38" t="n">
        <f aca="false">ACOS((N53^2+$C$8^2-$C$9^2)/(2*N53*$C$8))</f>
        <v>0.136473890719856</v>
      </c>
      <c r="P53" s="37" t="n">
        <f aca="false">O53*180/PI()</f>
        <v>7.81937795197733</v>
      </c>
      <c r="Q53" s="39" t="n">
        <v>584.857068</v>
      </c>
      <c r="R53" s="38" t="n">
        <f aca="false">Q53-38.5</f>
        <v>546.357068</v>
      </c>
      <c r="S53" s="37" t="n">
        <f aca="false">R53/1000</f>
        <v>0.546357068</v>
      </c>
      <c r="T53" s="38" t="n">
        <f aca="false">-($F$5*9.81*(S53-$F$12*COS(K53))/($F$9*COS(M53+$F$10+$F$11-O53)))</f>
        <v>-28.8439783211629</v>
      </c>
      <c r="U53" s="40" t="n">
        <f aca="false">-$F$5*9.81*(S53-$F$12*COS(K53))/($F$6*COS(-O53+M53+$F$10)-$F$7*SIN(-O53+M53+$F$10))</f>
        <v>-28.8433522320298</v>
      </c>
    </row>
    <row r="54" customFormat="false" ht="14.4" hidden="false" customHeight="false" outlineLevel="0" collapsed="false">
      <c r="I54" s="35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8" t="n">
        <v>-89.2723000000002</v>
      </c>
      <c r="M54" s="37" t="n">
        <v>-1.55809556582814</v>
      </c>
      <c r="N54" s="36" t="n">
        <f aca="false">SQRT($C$8^2+$C$9^2-2*$C$8*$C$9*SIN(M54+$F$10+$F$11))</f>
        <v>250.498226658363</v>
      </c>
      <c r="O54" s="38" t="n">
        <f aca="false">ACOS((N54^2+$C$8^2-$C$9^2)/(2*N54*$C$8))</f>
        <v>0.136499043541143</v>
      </c>
      <c r="P54" s="37" t="n">
        <f aca="false">O54*180/PI()</f>
        <v>7.82081910247997</v>
      </c>
      <c r="Q54" s="39" t="n">
        <v>584.51839</v>
      </c>
      <c r="R54" s="38" t="n">
        <f aca="false">Q54-38.5</f>
        <v>546.01839</v>
      </c>
      <c r="S54" s="37" t="n">
        <f aca="false">R54/1000</f>
        <v>0.54601839</v>
      </c>
      <c r="T54" s="38" t="n">
        <f aca="false">-($F$5*9.81*(S54-$F$12*COS(K54))/($F$9*COS(M54+$F$10+$F$11-O54)))</f>
        <v>-28.8386376732246</v>
      </c>
      <c r="U54" s="40" t="n">
        <f aca="false">-$F$5*9.81*(S54-$F$12*COS(K54))/($F$6*COS(-O54+M54+$F$10)-$F$7*SIN(-O54+M54+$F$10))</f>
        <v>-28.8380088077584</v>
      </c>
    </row>
    <row r="55" customFormat="false" ht="14.4" hidden="false" customHeight="false" outlineLevel="0" collapsed="false">
      <c r="I55" s="35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8" t="n">
        <v>-89.3632000000002</v>
      </c>
      <c r="M55" s="37" t="n">
        <v>-1.5596820701182</v>
      </c>
      <c r="N55" s="36" t="n">
        <f aca="false">SQRT($C$8^2+$C$9^2-2*$C$8*$C$9*SIN(M55+$F$10+$F$11))</f>
        <v>250.553677281376</v>
      </c>
      <c r="O55" s="38" t="n">
        <f aca="false">ACOS((N55^2+$C$8^2-$C$9^2)/(2*N55*$C$8))</f>
        <v>0.136523834149025</v>
      </c>
      <c r="P55" s="37" t="n">
        <f aca="false">O55*180/PI()</f>
        <v>7.82223949968318</v>
      </c>
      <c r="Q55" s="39" t="n">
        <v>584.178643</v>
      </c>
      <c r="R55" s="38" t="n">
        <f aca="false">Q55-38.5</f>
        <v>545.678643</v>
      </c>
      <c r="S55" s="37" t="n">
        <f aca="false">R55/1000</f>
        <v>0.545678643</v>
      </c>
      <c r="T55" s="38" t="n">
        <f aca="false">-($F$5*9.81*(S55-$F$12*COS(K55))/($F$9*COS(M55+$F$10+$F$11-O55)))</f>
        <v>-28.8334247448145</v>
      </c>
      <c r="U55" s="40" t="n">
        <f aca="false">-$F$5*9.81*(S55-$F$12*COS(K55))/($F$6*COS(-O55+M55+$F$10)-$F$7*SIN(-O55+M55+$F$10))</f>
        <v>-28.83279310299</v>
      </c>
    </row>
    <row r="56" customFormat="false" ht="14.4" hidden="false" customHeight="false" outlineLevel="0" collapsed="false">
      <c r="I56" s="35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8" t="n">
        <v>-89.4541000000002</v>
      </c>
      <c r="M56" s="37" t="n">
        <v>-1.56126857440826</v>
      </c>
      <c r="N56" s="36" t="n">
        <f aca="false">SQRT($C$8^2+$C$9^2-2*$C$8*$C$9*SIN(M56+$F$10+$F$11))</f>
        <v>250.609137838549</v>
      </c>
      <c r="O56" s="38" t="n">
        <f aca="false">ACOS((N56^2+$C$8^2-$C$9^2)/(2*N56*$C$8))</f>
        <v>0.136548262718602</v>
      </c>
      <c r="P56" s="37" t="n">
        <f aca="false">O56*180/PI()</f>
        <v>7.82363915361946</v>
      </c>
      <c r="Q56" s="39" t="n">
        <v>583.837724</v>
      </c>
      <c r="R56" s="38" t="n">
        <f aca="false">Q56-38.5</f>
        <v>545.337724</v>
      </c>
      <c r="S56" s="37" t="n">
        <f aca="false">R56/1000</f>
        <v>0.545337724</v>
      </c>
      <c r="T56" s="38" t="n">
        <f aca="false">-($F$5*9.81*(S56-$F$12*COS(K56))/($F$9*COS(M56+$F$10+$F$11-O56)))</f>
        <v>-28.8282977966905</v>
      </c>
      <c r="U56" s="40" t="n">
        <f aca="false">-$F$5*9.81*(S56-$F$12*COS(K56))/($F$6*COS(-O56+M56+$F$10)-$F$7*SIN(-O56+M56+$F$10))</f>
        <v>-28.8276633793452</v>
      </c>
    </row>
    <row r="57" customFormat="false" ht="14.4" hidden="false" customHeight="false" outlineLevel="0" collapsed="false">
      <c r="I57" s="35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8" t="n">
        <v>-89.5450000000002</v>
      </c>
      <c r="M57" s="37" t="n">
        <v>-1.56285507869833</v>
      </c>
      <c r="N57" s="36" t="n">
        <f aca="false">SQRT($C$8^2+$C$9^2-2*$C$8*$C$9*SIN(M57+$F$10+$F$11))</f>
        <v>250.66460818374</v>
      </c>
      <c r="O57" s="38" t="n">
        <f aca="false">ACOS((N57^2+$C$8^2-$C$9^2)/(2*N57*$C$8))</f>
        <v>0.136572329425847</v>
      </c>
      <c r="P57" s="37" t="n">
        <f aca="false">O57*180/PI()</f>
        <v>7.82501807437138</v>
      </c>
      <c r="Q57" s="39" t="n">
        <v>583.495503</v>
      </c>
      <c r="R57" s="38" t="n">
        <f aca="false">Q57-38.5</f>
        <v>544.995503</v>
      </c>
      <c r="S57" s="37" t="n">
        <f aca="false">R57/1000</f>
        <v>0.544995503</v>
      </c>
      <c r="T57" s="38" t="n">
        <f aca="false">-($F$5*9.81*(S57-$F$12*COS(K57))/($F$9*COS(M57+$F$10+$F$11-O57)))</f>
        <v>-28.8232043085909</v>
      </c>
      <c r="U57" s="40" t="n">
        <f aca="false">-$F$5*9.81*(S57-$F$12*COS(K57))/($F$6*COS(-O57+M57+$F$10)-$F$7*SIN(-O57+M57+$F$10))</f>
        <v>-28.8225671176802</v>
      </c>
    </row>
    <row r="58" customFormat="false" ht="14.4" hidden="false" customHeight="false" outlineLevel="0" collapsed="false">
      <c r="I58" s="35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8" t="n">
        <v>-89.6359000000003</v>
      </c>
      <c r="M58" s="37" t="n">
        <v>-1.56444158298839</v>
      </c>
      <c r="N58" s="36" t="n">
        <f aca="false">SQRT($C$8^2+$C$9^2-2*$C$8*$C$9*SIN(M58+$F$10+$F$11))</f>
        <v>250.720088170879</v>
      </c>
      <c r="O58" s="38" t="n">
        <f aca="false">ACOS((N58^2+$C$8^2-$C$9^2)/(2*N58*$C$8))</f>
        <v>0.136596034447599</v>
      </c>
      <c r="P58" s="37" t="n">
        <f aca="false">O58*180/PI()</f>
        <v>7.82637627207102</v>
      </c>
      <c r="Q58" s="39" t="n">
        <v>583.15222</v>
      </c>
      <c r="R58" s="38" t="n">
        <f aca="false">Q58-38.5</f>
        <v>544.65222</v>
      </c>
      <c r="S58" s="37" t="n">
        <f aca="false">R58/1000</f>
        <v>0.54465222</v>
      </c>
      <c r="T58" s="38" t="n">
        <f aca="false">-($F$5*9.81*(S58-$F$12*COS(K58))/($F$9*COS(M58+$F$10+$F$11-O58)))</f>
        <v>-28.8182399207457</v>
      </c>
      <c r="U58" s="40" t="n">
        <f aca="false">-$F$5*9.81*(S58-$F$12*COS(K58))/($F$6*COS(-O58+M58+$F$10)-$F$7*SIN(-O58+M58+$F$10))</f>
        <v>-28.8175999560734</v>
      </c>
    </row>
    <row r="59" customFormat="false" ht="14.4" hidden="false" customHeight="false" outlineLevel="0" collapsed="false">
      <c r="I59" s="35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8" t="n">
        <v>-89.7268000000003</v>
      </c>
      <c r="M59" s="37" t="n">
        <v>-1.56602808727845</v>
      </c>
      <c r="N59" s="36" t="n">
        <f aca="false">SQRT($C$8^2+$C$9^2-2*$C$8*$C$9*SIN(M59+$F$10+$F$11))</f>
        <v>250.775577653971</v>
      </c>
      <c r="O59" s="38" t="n">
        <f aca="false">ACOS((N59^2+$C$8^2-$C$9^2)/(2*N59*$C$8))</f>
        <v>0.136619377961565</v>
      </c>
      <c r="P59" s="37" t="n">
        <f aca="false">O59*180/PI()</f>
        <v>7.82771375690027</v>
      </c>
      <c r="Q59" s="39" t="n">
        <v>582.807665</v>
      </c>
      <c r="R59" s="38" t="n">
        <f aca="false">Q59-38.5</f>
        <v>544.307665</v>
      </c>
      <c r="S59" s="37" t="n">
        <f aca="false">R59/1000</f>
        <v>0.544307665</v>
      </c>
      <c r="T59" s="38" t="n">
        <f aca="false">-($F$5*9.81*(S59-$F$12*COS(K59))/($F$9*COS(M59+$F$10+$F$11-O59)))</f>
        <v>-28.81332008709</v>
      </c>
      <c r="U59" s="40" t="n">
        <f aca="false">-$F$5*9.81*(S59-$F$12*COS(K59))/($F$6*COS(-O59+M59+$F$10)-$F$7*SIN(-O59+M59+$F$10))</f>
        <v>-28.8126773502901</v>
      </c>
    </row>
    <row r="60" customFormat="false" ht="14.4" hidden="false" customHeight="false" outlineLevel="0" collapsed="false">
      <c r="I60" s="35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8" t="n">
        <v>-89.8177000000003</v>
      </c>
      <c r="M60" s="37" t="n">
        <v>-1.56761459156852</v>
      </c>
      <c r="N60" s="36" t="n">
        <f aca="false">SQRT($C$8^2+$C$9^2-2*$C$8*$C$9*SIN(M60+$F$10+$F$11))</f>
        <v>250.831076487093</v>
      </c>
      <c r="O60" s="38" t="n">
        <f aca="false">ACOS((N60^2+$C$8^2-$C$9^2)/(2*N60*$C$8))</f>
        <v>0.13664236014631</v>
      </c>
      <c r="P60" s="37" t="n">
        <f aca="false">O60*180/PI()</f>
        <v>7.82903053909017</v>
      </c>
      <c r="Q60" s="39" t="n">
        <v>582.461911</v>
      </c>
      <c r="R60" s="38" t="n">
        <f aca="false">Q60-38.5</f>
        <v>543.961911</v>
      </c>
      <c r="S60" s="37" t="n">
        <f aca="false">R60/1000</f>
        <v>0.543961911</v>
      </c>
      <c r="T60" s="38" t="n">
        <f aca="false">-($F$5*9.81*(S60-$F$12*COS(K60))/($F$9*COS(M60+$F$10+$F$11-O60)))</f>
        <v>-28.8084735756411</v>
      </c>
      <c r="U60" s="40" t="n">
        <f aca="false">-$F$5*9.81*(S60-$F$12*COS(K60))/($F$6*COS(-O60+M60+$F$10)-$F$7*SIN(-O60+M60+$F$10))</f>
        <v>-28.8078280676722</v>
      </c>
    </row>
    <row r="61" customFormat="false" ht="14.4" hidden="false" customHeight="false" outlineLevel="0" collapsed="false">
      <c r="I61" s="35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8" t="n">
        <v>-89.9086000000003</v>
      </c>
      <c r="M61" s="37" t="n">
        <v>-1.56920109585858</v>
      </c>
      <c r="N61" s="36" t="n">
        <f aca="false">SQRT($C$8^2+$C$9^2-2*$C$8*$C$9*SIN(M61+$F$10+$F$11))</f>
        <v>250.886584524397</v>
      </c>
      <c r="O61" s="38" t="n">
        <f aca="false">ACOS((N61^2+$C$8^2-$C$9^2)/(2*N61*$C$8))</f>
        <v>0.136664981181259</v>
      </c>
      <c r="P61" s="37" t="n">
        <f aca="false">O61*180/PI()</f>
        <v>7.83032662892096</v>
      </c>
      <c r="Q61" s="39" t="n">
        <v>582.1151</v>
      </c>
      <c r="R61" s="38" t="n">
        <f aca="false">Q61-38.5</f>
        <v>543.6151</v>
      </c>
      <c r="S61" s="37" t="n">
        <f aca="false">R61/1000</f>
        <v>0.5436151</v>
      </c>
      <c r="T61" s="38" t="n">
        <f aca="false">-($F$5*9.81*(S61-$F$12*COS(K61))/($F$9*COS(M61+$F$10+$F$11-O61)))</f>
        <v>-28.8037567441722</v>
      </c>
      <c r="U61" s="40" t="n">
        <f aca="false">-$F$5*9.81*(S61-$F$12*COS(K61))/($F$6*COS(-O61+M61+$F$10)-$F$7*SIN(-O61+M61+$F$10))</f>
        <v>-28.8031084646854</v>
      </c>
    </row>
    <row r="62" customFormat="false" ht="14.4" hidden="false" customHeight="false" outlineLevel="0" collapsed="false">
      <c r="I62" s="35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8" t="n">
        <v>-89.9995000000003</v>
      </c>
      <c r="M62" s="37" t="n">
        <v>-1.57078760014864</v>
      </c>
      <c r="N62" s="36" t="n">
        <f aca="false">SQRT($C$8^2+$C$9^2-2*$C$8*$C$9*SIN(M62+$F$10+$F$11))</f>
        <v>250.942101620107</v>
      </c>
      <c r="O62" s="38" t="n">
        <f aca="false">ACOS((N62^2+$C$8^2-$C$9^2)/(2*N62*$C$8))</f>
        <v>0.136687241246695</v>
      </c>
      <c r="P62" s="37" t="n">
        <f aca="false">O62*180/PI()</f>
        <v>7.83160203672215</v>
      </c>
      <c r="Q62" s="39" t="n">
        <v>581.766913</v>
      </c>
      <c r="R62" s="38" t="n">
        <f aca="false">Q62-38.5</f>
        <v>543.266913</v>
      </c>
      <c r="S62" s="37" t="n">
        <f aca="false">R62/1000</f>
        <v>0.543266913</v>
      </c>
      <c r="T62" s="38" t="n">
        <f aca="false">-($F$5*9.81*(S62-$F$12*COS(K62))/($F$9*COS(M62+$F$10+$F$11-O62)))</f>
        <v>-28.7990414813653</v>
      </c>
      <c r="U62" s="40" t="n">
        <f aca="false">-$F$5*9.81*(S62-$F$12*COS(K62))/($F$6*COS(-O62+M62+$F$10)-$F$7*SIN(-O62+M62+$F$10))</f>
        <v>-28.7983904328518</v>
      </c>
    </row>
    <row r="63" customFormat="false" ht="14.4" hidden="false" customHeight="false" outlineLevel="0" collapsed="false">
      <c r="I63" s="35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8" t="n">
        <v>-90.0904000000003</v>
      </c>
      <c r="M63" s="37" t="n">
        <v>-1.5723741044387</v>
      </c>
      <c r="N63" s="36" t="n">
        <f aca="false">SQRT($C$8^2+$C$9^2-2*$C$8*$C$9*SIN(M63+$F$10+$F$11))</f>
        <v>250.997627628523</v>
      </c>
      <c r="O63" s="38" t="n">
        <f aca="false">ACOS((N63^2+$C$8^2-$C$9^2)/(2*N63*$C$8))</f>
        <v>0.136709140523753</v>
      </c>
      <c r="P63" s="37" t="n">
        <f aca="false">O63*180/PI()</f>
        <v>7.83285677287193</v>
      </c>
      <c r="Q63" s="39" t="n">
        <v>581.417634</v>
      </c>
      <c r="R63" s="38" t="n">
        <f aca="false">Q63-38.5</f>
        <v>542.917634</v>
      </c>
      <c r="S63" s="37" t="n">
        <f aca="false">R63/1000</f>
        <v>0.542917634</v>
      </c>
      <c r="T63" s="38" t="n">
        <f aca="false">-($F$5*9.81*(S63-$F$12*COS(K63))/($F$9*COS(M63+$F$10+$F$11-O63)))</f>
        <v>-28.7944409621921</v>
      </c>
      <c r="U63" s="40" t="n">
        <f aca="false">-$F$5*9.81*(S63-$F$12*COS(K63))/($F$6*COS(-O63+M63+$F$10)-$F$7*SIN(-O63+M63+$F$10))</f>
        <v>-28.7937871445559</v>
      </c>
    </row>
    <row r="64" customFormat="false" ht="14.4" hidden="false" customHeight="false" outlineLevel="0" collapsed="false">
      <c r="I64" s="35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8" t="n">
        <v>-90.1813000000003</v>
      </c>
      <c r="M64" s="37" t="n">
        <v>-1.57396060872877</v>
      </c>
      <c r="N64" s="36" t="n">
        <f aca="false">SQRT($C$8^2+$C$9^2-2*$C$8*$C$9*SIN(M64+$F$10+$F$11))</f>
        <v>251.053162404019</v>
      </c>
      <c r="O64" s="38" t="n">
        <f aca="false">ACOS((N64^2+$C$8^2-$C$9^2)/(2*N64*$C$8))</f>
        <v>0.136730679194413</v>
      </c>
      <c r="P64" s="37" t="n">
        <f aca="false">O64*180/PI()</f>
        <v>7.8340908477971</v>
      </c>
      <c r="Q64" s="39" t="n">
        <v>581.067236</v>
      </c>
      <c r="R64" s="38" t="n">
        <f aca="false">Q64-38.5</f>
        <v>542.567236</v>
      </c>
      <c r="S64" s="37" t="n">
        <f aca="false">R64/1000</f>
        <v>0.542567236</v>
      </c>
      <c r="T64" s="38" t="n">
        <f aca="false">-($F$5*9.81*(S64-$F$12*COS(K64))/($F$9*COS(M64+$F$10+$F$11-O64)))</f>
        <v>-28.7899439068534</v>
      </c>
      <c r="U64" s="40" t="n">
        <f aca="false">-$F$5*9.81*(S64-$F$12*COS(K64))/($F$6*COS(-O64+M64+$F$10)-$F$7*SIN(-O64+M64+$F$10))</f>
        <v>-28.7892873202042</v>
      </c>
    </row>
    <row r="65" customFormat="false" ht="14.4" hidden="false" customHeight="false" outlineLevel="0" collapsed="false">
      <c r="I65" s="35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8" t="n">
        <v>-90.2722000000003</v>
      </c>
      <c r="M65" s="37" t="n">
        <v>-1.57554711301883</v>
      </c>
      <c r="N65" s="36" t="n">
        <f aca="false">SQRT($C$8^2+$C$9^2-2*$C$8*$C$9*SIN(M65+$F$10+$F$11))</f>
        <v>251.108705801043</v>
      </c>
      <c r="O65" s="38" t="n">
        <f aca="false">ACOS((N65^2+$C$8^2-$C$9^2)/(2*N65*$C$8))</f>
        <v>0.136751857441509</v>
      </c>
      <c r="P65" s="37" t="n">
        <f aca="false">O65*180/PI()</f>
        <v>7.83530427197319</v>
      </c>
      <c r="Q65" s="39" t="n">
        <v>580.71551</v>
      </c>
      <c r="R65" s="38" t="n">
        <f aca="false">Q65-38.5</f>
        <v>542.21551</v>
      </c>
      <c r="S65" s="37" t="n">
        <f aca="false">R65/1000</f>
        <v>0.54221551</v>
      </c>
      <c r="T65" s="38" t="n">
        <f aca="false">-($F$5*9.81*(S65-$F$12*COS(K65))/($F$9*COS(M65+$F$10+$F$11-O65)))</f>
        <v>-28.7854662643527</v>
      </c>
      <c r="U65" s="40" t="n">
        <f aca="false">-$F$5*9.81*(S65-$F$12*COS(K65))/($F$6*COS(-O65+M65+$F$10)-$F$7*SIN(-O65+M65+$F$10))</f>
        <v>-28.7848069106778</v>
      </c>
    </row>
    <row r="66" customFormat="false" ht="14.4" hidden="false" customHeight="false" outlineLevel="0" collapsed="false">
      <c r="I66" s="35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8" t="n">
        <v>-90.3631000000003</v>
      </c>
      <c r="M66" s="37" t="n">
        <v>-1.57713361730889</v>
      </c>
      <c r="N66" s="36" t="n">
        <f aca="false">SQRT($C$8^2+$C$9^2-2*$C$8*$C$9*SIN(M66+$F$10+$F$11))</f>
        <v>251.164257674119</v>
      </c>
      <c r="O66" s="38" t="n">
        <f aca="false">ACOS((N66^2+$C$8^2-$C$9^2)/(2*N66*$C$8))</f>
        <v>0.136772675448717</v>
      </c>
      <c r="P66" s="37" t="n">
        <f aca="false">O66*180/PI()</f>
        <v>7.83649705592408</v>
      </c>
      <c r="Q66" s="39" t="n">
        <v>580.362735</v>
      </c>
      <c r="R66" s="38" t="n">
        <f aca="false">Q66-38.5</f>
        <v>541.862735</v>
      </c>
      <c r="S66" s="37" t="n">
        <f aca="false">R66/1000</f>
        <v>0.541862735</v>
      </c>
      <c r="T66" s="38" t="n">
        <f aca="false">-($F$5*9.81*(S66-$F$12*COS(K66))/($F$9*COS(M66+$F$10+$F$11-O66)))</f>
        <v>-28.7811191479728</v>
      </c>
      <c r="U66" s="40" t="n">
        <f aca="false">-$F$5*9.81*(S66-$F$12*COS(K66))/($F$6*COS(-O66+M66+$F$10)-$F$7*SIN(-O66+M66+$F$10))</f>
        <v>-28.7804570266805</v>
      </c>
    </row>
    <row r="67" customFormat="false" ht="14.4" hidden="false" customHeight="false" outlineLevel="0" collapsed="false">
      <c r="I67" s="35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8" t="n">
        <v>-90.4540000000003</v>
      </c>
      <c r="M67" s="37" t="n">
        <v>-1.57872012159896</v>
      </c>
      <c r="N67" s="36" t="n">
        <f aca="false">SQRT($C$8^2+$C$9^2-2*$C$8*$C$9*SIN(M67+$F$10+$F$11))</f>
        <v>251.219817877849</v>
      </c>
      <c r="O67" s="38" t="n">
        <f aca="false">ACOS((N67^2+$C$8^2-$C$9^2)/(2*N67*$C$8))</f>
        <v>0.136793133400551</v>
      </c>
      <c r="P67" s="37" t="n">
        <f aca="false">O67*180/PI()</f>
        <v>7.83766921022164</v>
      </c>
      <c r="Q67" s="39" t="n">
        <v>580.008724</v>
      </c>
      <c r="R67" s="38" t="n">
        <f aca="false">Q67-38.5</f>
        <v>541.508724</v>
      </c>
      <c r="S67" s="37" t="n">
        <f aca="false">R67/1000</f>
        <v>0.541508724</v>
      </c>
      <c r="T67" s="38" t="n">
        <f aca="false">-($F$5*9.81*(S67-$F$12*COS(K67))/($F$9*COS(M67+$F$10+$F$11-O67)))</f>
        <v>-28.7768273145576</v>
      </c>
      <c r="U67" s="40" t="n">
        <f aca="false">-$F$5*9.81*(S67-$F$12*COS(K67))/($F$6*COS(-O67+M67+$F$10)-$F$7*SIN(-O67+M67+$F$10))</f>
        <v>-28.7761624267388</v>
      </c>
    </row>
    <row r="68" customFormat="false" ht="14.4" hidden="false" customHeight="false" outlineLevel="0" collapsed="false">
      <c r="I68" s="35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8" t="n">
        <v>-90.5449000000003</v>
      </c>
      <c r="M68" s="37" t="n">
        <v>-1.58030662588902</v>
      </c>
      <c r="N68" s="36" t="n">
        <f aca="false">SQRT($C$8^2+$C$9^2-2*$C$8*$C$9*SIN(M68+$F$10+$F$11))</f>
        <v>251.275386266905</v>
      </c>
      <c r="O68" s="38" t="n">
        <f aca="false">ACOS((N68^2+$C$8^2-$C$9^2)/(2*N68*$C$8))</f>
        <v>0.136813231482366</v>
      </c>
      <c r="P68" s="37" t="n">
        <f aca="false">O68*180/PI()</f>
        <v>7.83882074548596</v>
      </c>
      <c r="Q68" s="39" t="n">
        <v>579.653471</v>
      </c>
      <c r="R68" s="38" t="n">
        <f aca="false">Q68-38.5</f>
        <v>541.153471</v>
      </c>
      <c r="S68" s="37" t="n">
        <f aca="false">R68/1000</f>
        <v>0.541153471</v>
      </c>
      <c r="T68" s="38" t="n">
        <f aca="false">-($F$5*9.81*(S68-$F$12*COS(K68))/($F$9*COS(M68+$F$10+$F$11-O68)))</f>
        <v>-28.7725879120687</v>
      </c>
      <c r="U68" s="40" t="n">
        <f aca="false">-$F$5*9.81*(S68-$F$12*COS(K68))/($F$6*COS(-O68+M68+$F$10)-$F$7*SIN(-O68+M68+$F$10))</f>
        <v>-28.7719202588474</v>
      </c>
    </row>
    <row r="69" customFormat="false" ht="14.4" hidden="false" customHeight="false" outlineLevel="0" collapsed="false">
      <c r="I69" s="35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8" t="n">
        <v>-90.6358000000003</v>
      </c>
      <c r="M69" s="37" t="n">
        <v>-1.58189313017908</v>
      </c>
      <c r="N69" s="36" t="n">
        <f aca="false">SQRT($C$8^2+$C$9^2-2*$C$8*$C$9*SIN(M69+$F$10+$F$11))</f>
        <v>251.330962696042</v>
      </c>
      <c r="O69" s="38" t="n">
        <f aca="false">ACOS((N69^2+$C$8^2-$C$9^2)/(2*N69*$C$8))</f>
        <v>0.136832969880353</v>
      </c>
      <c r="P69" s="37" t="n">
        <f aca="false">O69*180/PI()</f>
        <v>7.83995167238497</v>
      </c>
      <c r="Q69" s="39" t="n">
        <v>579.297173</v>
      </c>
      <c r="R69" s="38" t="n">
        <f aca="false">Q69-38.5</f>
        <v>540.797173</v>
      </c>
      <c r="S69" s="37" t="n">
        <f aca="false">R69/1000</f>
        <v>0.540797173</v>
      </c>
      <c r="T69" s="38" t="n">
        <f aca="false">-($F$5*9.81*(S69-$F$12*COS(K69))/($F$9*COS(M69+$F$10+$F$11-O69)))</f>
        <v>-28.7684792179655</v>
      </c>
      <c r="U69" s="40" t="n">
        <f aca="false">-$F$5*9.81*(S69-$F$12*COS(K69))/($F$6*COS(-O69+M69+$F$10)-$F$7*SIN(-O69+M69+$F$10))</f>
        <v>-28.767808798609</v>
      </c>
    </row>
    <row r="70" customFormat="false" ht="14.4" hidden="false" customHeight="false" outlineLevel="0" collapsed="false">
      <c r="I70" s="35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8" t="n">
        <v>-90.7267000000003</v>
      </c>
      <c r="M70" s="37" t="n">
        <v>-1.58347963446914</v>
      </c>
      <c r="N70" s="36" t="n">
        <f aca="false">SQRT($C$8^2+$C$9^2-2*$C$8*$C$9*SIN(M70+$F$10+$F$11))</f>
        <v>251.386547020087</v>
      </c>
      <c r="O70" s="38" t="n">
        <f aca="false">ACOS((N70^2+$C$8^2-$C$9^2)/(2*N70*$C$8))</f>
        <v>0.136852348781532</v>
      </c>
      <c r="P70" s="37" t="n">
        <f aca="false">O70*180/PI()</f>
        <v>7.84106200163409</v>
      </c>
      <c r="Q70" s="39" t="n">
        <v>578.939544</v>
      </c>
      <c r="R70" s="38" t="n">
        <f aca="false">Q70-38.5</f>
        <v>540.439544</v>
      </c>
      <c r="S70" s="37" t="n">
        <f aca="false">R70/1000</f>
        <v>0.540439544</v>
      </c>
      <c r="T70" s="38" t="n">
        <f aca="false">-($F$5*9.81*(S70-$F$12*COS(K70))/($F$9*COS(M70+$F$10+$F$11-O70)))</f>
        <v>-28.7643864628444</v>
      </c>
      <c r="U70" s="40" t="n">
        <f aca="false">-$F$5*9.81*(S70-$F$12*COS(K70))/($F$6*COS(-O70+M70+$F$10)-$F$7*SIN(-O70+M70+$F$10))</f>
        <v>-28.7637132792504</v>
      </c>
    </row>
    <row r="71" customFormat="false" ht="14.4" hidden="false" customHeight="false" outlineLevel="0" collapsed="false">
      <c r="I71" s="35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8" t="n">
        <v>-90.8176000000003</v>
      </c>
      <c r="M71" s="37" t="n">
        <v>-1.58506613875921</v>
      </c>
      <c r="N71" s="36" t="n">
        <f aca="false">SQRT($C$8^2+$C$9^2-2*$C$8*$C$9*SIN(M71+$F$10+$F$11))</f>
        <v>251.442139093944</v>
      </c>
      <c r="O71" s="38" t="n">
        <f aca="false">ACOS((N71^2+$C$8^2-$C$9^2)/(2*N71*$C$8))</f>
        <v>0.136871368373757</v>
      </c>
      <c r="P71" s="37" t="n">
        <f aca="false">O71*180/PI()</f>
        <v>7.84215174399665</v>
      </c>
      <c r="Q71" s="39" t="n">
        <v>578.580793</v>
      </c>
      <c r="R71" s="38" t="n">
        <f aca="false">Q71-38.5</f>
        <v>540.080793</v>
      </c>
      <c r="S71" s="37" t="n">
        <f aca="false">R71/1000</f>
        <v>0.540080793</v>
      </c>
      <c r="T71" s="38" t="n">
        <f aca="false">-($F$5*9.81*(S71-$F$12*COS(K71))/($F$9*COS(M71+$F$10+$F$11-O71)))</f>
        <v>-28.7603927114888</v>
      </c>
      <c r="U71" s="40" t="n">
        <f aca="false">-$F$5*9.81*(S71-$F$12*COS(K71))/($F$6*COS(-O71+M71+$F$10)-$F$7*SIN(-O71+M71+$F$10))</f>
        <v>-28.7597167635815</v>
      </c>
    </row>
    <row r="72" customFormat="false" ht="14.4" hidden="false" customHeight="false" outlineLevel="0" collapsed="false">
      <c r="I72" s="35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8" t="n">
        <v>-90.9085000000003</v>
      </c>
      <c r="M72" s="37" t="n">
        <v>-1.58665264304927</v>
      </c>
      <c r="N72" s="36" t="n">
        <f aca="false">SQRT($C$8^2+$C$9^2-2*$C$8*$C$9*SIN(M72+$F$10+$F$11))</f>
        <v>251.497738772597</v>
      </c>
      <c r="O72" s="38" t="n">
        <f aca="false">ACOS((N72^2+$C$8^2-$C$9^2)/(2*N72*$C$8))</f>
        <v>0.136890028845702</v>
      </c>
      <c r="P72" s="37" t="n">
        <f aca="false">O72*180/PI()</f>
        <v>7.84322091028281</v>
      </c>
      <c r="Q72" s="39" t="n">
        <v>578.220971</v>
      </c>
      <c r="R72" s="38" t="n">
        <f aca="false">Q72-38.5</f>
        <v>539.720971</v>
      </c>
      <c r="S72" s="37" t="n">
        <f aca="false">R72/1000</f>
        <v>0.539720971</v>
      </c>
      <c r="T72" s="38" t="n">
        <f aca="false">-($F$5*9.81*(S72-$F$12*COS(K72))/($F$9*COS(M72+$F$10+$F$11-O72)))</f>
        <v>-28.7565178645404</v>
      </c>
      <c r="U72" s="40" t="n">
        <f aca="false">-$F$5*9.81*(S72-$F$12*COS(K72))/($F$6*COS(-O72+M72+$F$10)-$F$7*SIN(-O72+M72+$F$10))</f>
        <v>-28.7558391517283</v>
      </c>
    </row>
    <row r="73" customFormat="false" ht="14.4" hidden="false" customHeight="false" outlineLevel="0" collapsed="false">
      <c r="I73" s="35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8" t="n">
        <v>-90.9994000000003</v>
      </c>
      <c r="M73" s="37" t="n">
        <v>-1.58823914733933</v>
      </c>
      <c r="N73" s="36" t="n">
        <f aca="false">SQRT($C$8^2+$C$9^2-2*$C$8*$C$9*SIN(M73+$F$10+$F$11))</f>
        <v>251.553345911105</v>
      </c>
      <c r="O73" s="38" t="n">
        <f aca="false">ACOS((N73^2+$C$8^2-$C$9^2)/(2*N73*$C$8))</f>
        <v>0.136908330386871</v>
      </c>
      <c r="P73" s="37" t="n">
        <f aca="false">O73*180/PI()</f>
        <v>7.84426951135039</v>
      </c>
      <c r="Q73" s="39" t="n">
        <v>577.859764</v>
      </c>
      <c r="R73" s="38" t="n">
        <f aca="false">Q73-38.5</f>
        <v>539.359764</v>
      </c>
      <c r="S73" s="37" t="n">
        <f aca="false">R73/1000</f>
        <v>0.539359764</v>
      </c>
      <c r="T73" s="38" t="n">
        <f aca="false">-($F$5*9.81*(S73-$F$12*COS(K73))/($F$9*COS(M73+$F$10+$F$11-O73)))</f>
        <v>-28.7526360209609</v>
      </c>
      <c r="U73" s="40" t="n">
        <f aca="false">-$F$5*9.81*(S73-$F$12*COS(K73))/($F$6*COS(-O73+M73+$F$10)-$F$7*SIN(-O73+M73+$F$10))</f>
        <v>-28.7519545455845</v>
      </c>
    </row>
    <row r="74" customFormat="false" ht="14.4" hidden="false" customHeight="false" outlineLevel="0" collapsed="false">
      <c r="I74" s="35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8" t="n">
        <v>-91.0903000000003</v>
      </c>
      <c r="M74" s="37" t="n">
        <v>-1.5898256516294</v>
      </c>
      <c r="N74" s="36" t="n">
        <f aca="false">SQRT($C$8^2+$C$9^2-2*$C$8*$C$9*SIN(M74+$F$10+$F$11))</f>
        <v>251.608960364606</v>
      </c>
      <c r="O74" s="38" t="n">
        <f aca="false">ACOS((N74^2+$C$8^2-$C$9^2)/(2*N74*$C$8))</f>
        <v>0.136926273187587</v>
      </c>
      <c r="P74" s="37" t="n">
        <f aca="false">O74*180/PI()</f>
        <v>7.84529755810403</v>
      </c>
      <c r="Q74" s="39" t="n">
        <v>577.497519</v>
      </c>
      <c r="R74" s="38" t="n">
        <f aca="false">Q74-38.5</f>
        <v>538.997519</v>
      </c>
      <c r="S74" s="37" t="n">
        <f aca="false">R74/1000</f>
        <v>0.538997519</v>
      </c>
      <c r="T74" s="38" t="n">
        <f aca="false">-($F$5*9.81*(S74-$F$12*COS(K74))/($F$9*COS(M74+$F$10+$F$11-O74)))</f>
        <v>-28.7488853335568</v>
      </c>
      <c r="U74" s="40" t="n">
        <f aca="false">-$F$5*9.81*(S74-$F$12*COS(K74))/($F$6*COS(-O74+M74+$F$10)-$F$7*SIN(-O74+M74+$F$10))</f>
        <v>-28.7482010946542</v>
      </c>
    </row>
    <row r="75" customFormat="false" ht="14.4" hidden="false" customHeight="false" outlineLevel="0" collapsed="false">
      <c r="I75" s="35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8" t="n">
        <v>-91.1812000000003</v>
      </c>
      <c r="M75" s="37" t="n">
        <v>-1.59141215591946</v>
      </c>
      <c r="N75" s="36" t="n">
        <f aca="false">SQRT($C$8^2+$C$9^2-2*$C$8*$C$9*SIN(M75+$F$10+$F$11))</f>
        <v>251.664581988315</v>
      </c>
      <c r="O75" s="38" t="n">
        <f aca="false">ACOS((N75^2+$C$8^2-$C$9^2)/(2*N75*$C$8))</f>
        <v>0.136943857438987</v>
      </c>
      <c r="P75" s="37" t="n">
        <f aca="false">O75*180/PI()</f>
        <v>7.84630506149515</v>
      </c>
      <c r="Q75" s="39" t="n">
        <v>577.134098</v>
      </c>
      <c r="R75" s="38" t="n">
        <f aca="false">Q75-38.5</f>
        <v>538.634098</v>
      </c>
      <c r="S75" s="37" t="n">
        <f aca="false">R75/1000</f>
        <v>0.538634098</v>
      </c>
      <c r="T75" s="38" t="n">
        <f aca="false">-($F$5*9.81*(S75-$F$12*COS(K75))/($F$9*COS(M75+$F$10+$F$11-O75)))</f>
        <v>-28.7452102104059</v>
      </c>
      <c r="U75" s="40" t="n">
        <f aca="false">-$F$5*9.81*(S75-$F$12*COS(K75))/($F$6*COS(-O75+M75+$F$10)-$F$7*SIN(-O75+M75+$F$10))</f>
        <v>-28.7445232082884</v>
      </c>
    </row>
    <row r="76" customFormat="false" ht="14.4" hidden="false" customHeight="false" outlineLevel="0" collapsed="false">
      <c r="I76" s="35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8" t="n">
        <v>-91.2721000000003</v>
      </c>
      <c r="M76" s="37" t="n">
        <v>-1.59299866020952</v>
      </c>
      <c r="N76" s="36" t="n">
        <f aca="false">SQRT($C$8^2+$C$9^2-2*$C$8*$C$9*SIN(M76+$F$10+$F$11))</f>
        <v>251.720210637525</v>
      </c>
      <c r="O76" s="38" t="n">
        <f aca="false">ACOS((N76^2+$C$8^2-$C$9^2)/(2*N76*$C$8))</f>
        <v>0.136961083333026</v>
      </c>
      <c r="P76" s="37" t="n">
        <f aca="false">O76*180/PI()</f>
        <v>7.84729203252198</v>
      </c>
      <c r="Q76" s="39" t="n">
        <v>576.769405</v>
      </c>
      <c r="R76" s="38" t="n">
        <f aca="false">Q76-38.5</f>
        <v>538.269405</v>
      </c>
      <c r="S76" s="37" t="n">
        <f aca="false">R76/1000</f>
        <v>0.538269405</v>
      </c>
      <c r="T76" s="38" t="n">
        <f aca="false">-($F$5*9.81*(S76-$F$12*COS(K76))/($F$9*COS(M76+$F$10+$F$11-O76)))</f>
        <v>-28.7415718576749</v>
      </c>
      <c r="U76" s="40" t="n">
        <f aca="false">-$F$5*9.81*(S76-$F$12*COS(K76))/($F$6*COS(-O76+M76+$F$10)-$F$7*SIN(-O76+M76+$F$10))</f>
        <v>-28.7408820935461</v>
      </c>
    </row>
    <row r="77" customFormat="false" ht="14.4" hidden="false" customHeight="false" outlineLevel="0" collapsed="false">
      <c r="I77" s="35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8" t="n">
        <v>-91.3630000000003</v>
      </c>
      <c r="M77" s="37" t="n">
        <v>-1.59458516449959</v>
      </c>
      <c r="N77" s="36" t="n">
        <f aca="false">SQRT($C$8^2+$C$9^2-2*$C$8*$C$9*SIN(M77+$F$10+$F$11))</f>
        <v>251.77584616761</v>
      </c>
      <c r="O77" s="38" t="n">
        <f aca="false">ACOS((N77^2+$C$8^2-$C$9^2)/(2*N77*$C$8))</f>
        <v>0.136977951062473</v>
      </c>
      <c r="P77" s="37" t="n">
        <f aca="false">O77*180/PI()</f>
        <v>7.84825848222924</v>
      </c>
      <c r="Q77" s="39" t="n">
        <v>576.40368</v>
      </c>
      <c r="R77" s="38" t="n">
        <f aca="false">Q77-38.5</f>
        <v>537.90368</v>
      </c>
      <c r="S77" s="37" t="n">
        <f aca="false">R77/1000</f>
        <v>0.53790368</v>
      </c>
      <c r="T77" s="38" t="n">
        <f aca="false">-($F$5*9.81*(S77-$F$12*COS(K77))/($F$9*COS(M77+$F$10+$F$11-O77)))</f>
        <v>-28.7380656405052</v>
      </c>
      <c r="U77" s="40" t="n">
        <f aca="false">-$F$5*9.81*(S77-$F$12*COS(K77))/($F$6*COS(-O77+M77+$F$10)-$F$7*SIN(-O77+M77+$F$10))</f>
        <v>-28.7373731132433</v>
      </c>
    </row>
    <row r="78" customFormat="false" ht="14.4" hidden="false" customHeight="false" outlineLevel="0" collapsed="false">
      <c r="I78" s="35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8" t="n">
        <v>-91.4539000000004</v>
      </c>
      <c r="M78" s="37" t="n">
        <v>-1.59617166878965</v>
      </c>
      <c r="N78" s="36" t="n">
        <f aca="false">SQRT($C$8^2+$C$9^2-2*$C$8*$C$9*SIN(M78+$F$10+$F$11))</f>
        <v>251.831488434022</v>
      </c>
      <c r="O78" s="38" t="n">
        <f aca="false">ACOS((N78^2+$C$8^2-$C$9^2)/(2*N78*$C$8))</f>
        <v>0.136994460820902</v>
      </c>
      <c r="P78" s="37" t="n">
        <f aca="false">O78*180/PI()</f>
        <v>7.84920442170802</v>
      </c>
      <c r="Q78" s="39" t="n">
        <v>576.036666</v>
      </c>
      <c r="R78" s="38" t="n">
        <f aca="false">Q78-38.5</f>
        <v>537.536666</v>
      </c>
      <c r="S78" s="37" t="n">
        <f aca="false">R78/1000</f>
        <v>0.537536666</v>
      </c>
      <c r="T78" s="38" t="n">
        <f aca="false">-($F$5*9.81*(S78-$F$12*COS(K78))/($F$9*COS(M78+$F$10+$F$11-O78)))</f>
        <v>-28.7345884857727</v>
      </c>
      <c r="U78" s="40" t="n">
        <f aca="false">-$F$5*9.81*(S78-$F$12*COS(K78))/($F$6*COS(-O78+M78+$F$10)-$F$7*SIN(-O78+M78+$F$10))</f>
        <v>-28.7338931966947</v>
      </c>
    </row>
    <row r="79" customFormat="false" ht="14.4" hidden="false" customHeight="false" outlineLevel="0" collapsed="false">
      <c r="I79" s="35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8" t="n">
        <v>-91.5448000000004</v>
      </c>
      <c r="M79" s="37" t="n">
        <v>-1.59775817307971</v>
      </c>
      <c r="N79" s="36" t="n">
        <f aca="false">SQRT($C$8^2+$C$9^2-2*$C$8*$C$9*SIN(M79+$F$10+$F$11))</f>
        <v>251.88713729229</v>
      </c>
      <c r="O79" s="38" t="n">
        <f aca="false">ACOS((N79^2+$C$8^2-$C$9^2)/(2*N79*$C$8))</f>
        <v>0.137010612802696</v>
      </c>
      <c r="P79" s="37" t="n">
        <f aca="false">O79*180/PI()</f>
        <v>7.85012986209554</v>
      </c>
      <c r="Q79" s="39" t="n">
        <v>575.668496</v>
      </c>
      <c r="R79" s="38" t="n">
        <f aca="false">Q79-38.5</f>
        <v>537.168496</v>
      </c>
      <c r="S79" s="37" t="n">
        <f aca="false">R79/1000</f>
        <v>0.537168496</v>
      </c>
      <c r="T79" s="38" t="n">
        <f aca="false">-($F$5*9.81*(S79-$F$12*COS(K79))/($F$9*COS(M79+$F$10+$F$11-O79)))</f>
        <v>-28.7311930308721</v>
      </c>
      <c r="U79" s="40" t="n">
        <f aca="false">-$F$5*9.81*(S79-$F$12*COS(K79))/($F$6*COS(-O79+M79+$F$10)-$F$7*SIN(-O79+M79+$F$10))</f>
        <v>-28.7304949799911</v>
      </c>
    </row>
    <row r="80" customFormat="false" ht="14.4" hidden="false" customHeight="false" outlineLevel="0" collapsed="false">
      <c r="I80" s="35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8" t="n">
        <v>-91.6357000000004</v>
      </c>
      <c r="M80" s="37" t="n">
        <v>-1.59934467736977</v>
      </c>
      <c r="N80" s="36" t="n">
        <f aca="false">SQRT($C$8^2+$C$9^2-2*$C$8*$C$9*SIN(M80+$F$10+$F$11))</f>
        <v>251.942792598026</v>
      </c>
      <c r="O80" s="38" t="n">
        <f aca="false">ACOS((N80^2+$C$8^2-$C$9^2)/(2*N80*$C$8))</f>
        <v>0.137026407203037</v>
      </c>
      <c r="P80" s="37" t="n">
        <f aca="false">O80*180/PI()</f>
        <v>7.85103481457507</v>
      </c>
      <c r="Q80" s="39" t="n">
        <v>575.299298</v>
      </c>
      <c r="R80" s="38" t="n">
        <f aca="false">Q80-38.5</f>
        <v>536.799298</v>
      </c>
      <c r="S80" s="37" t="n">
        <f aca="false">R80/1000</f>
        <v>0.536799298</v>
      </c>
      <c r="T80" s="38" t="n">
        <f aca="false">-($F$5*9.81*(S80-$F$12*COS(K80))/($F$9*COS(M80+$F$10+$F$11-O80)))</f>
        <v>-28.7279298927885</v>
      </c>
      <c r="U80" s="40" t="n">
        <f aca="false">-$F$5*9.81*(S80-$F$12*COS(K80))/($F$6*COS(-O80+M80+$F$10)-$F$7*SIN(-O80+M80+$F$10))</f>
        <v>-28.7272290788426</v>
      </c>
    </row>
    <row r="81" customFormat="false" ht="14.4" hidden="false" customHeight="false" outlineLevel="0" collapsed="false">
      <c r="I81" s="35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8" t="n">
        <v>-91.7266000000004</v>
      </c>
      <c r="M81" s="37" t="n">
        <v>-1.60093118165984</v>
      </c>
      <c r="N81" s="36" t="n">
        <f aca="false">SQRT($C$8^2+$C$9^2-2*$C$8*$C$9*SIN(M81+$F$10+$F$11))</f>
        <v>251.99845420692</v>
      </c>
      <c r="O81" s="38" t="n">
        <f aca="false">ACOS((N81^2+$C$8^2-$C$9^2)/(2*N81*$C$8))</f>
        <v>0.137041844217914</v>
      </c>
      <c r="P81" s="37" t="n">
        <f aca="false">O81*180/PI()</f>
        <v>7.85191929037578</v>
      </c>
      <c r="Q81" s="39" t="n">
        <v>574.928711</v>
      </c>
      <c r="R81" s="38" t="n">
        <f aca="false">Q81-38.5</f>
        <v>536.428711</v>
      </c>
      <c r="S81" s="37" t="n">
        <f aca="false">R81/1000</f>
        <v>0.536428711</v>
      </c>
      <c r="T81" s="38" t="n">
        <f aca="false">-($F$5*9.81*(S81-$F$12*COS(K81))/($F$9*COS(M81+$F$10+$F$11-O81)))</f>
        <v>-28.7246545344617</v>
      </c>
      <c r="U81" s="40" t="n">
        <f aca="false">-$F$5*9.81*(S81-$F$12*COS(K81))/($F$6*COS(-O81+M81+$F$10)-$F$7*SIN(-O81+M81+$F$10))</f>
        <v>-28.7239509596738</v>
      </c>
    </row>
    <row r="82" customFormat="false" ht="14.4" hidden="false" customHeight="false" outlineLevel="0" collapsed="false">
      <c r="I82" s="35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8" t="n">
        <v>-91.8175000000004</v>
      </c>
      <c r="M82" s="37" t="n">
        <v>-1.6025176859499</v>
      </c>
      <c r="N82" s="36" t="n">
        <f aca="false">SQRT($C$8^2+$C$9^2-2*$C$8*$C$9*SIN(M82+$F$10+$F$11))</f>
        <v>252.054121974743</v>
      </c>
      <c r="O82" s="38" t="n">
        <f aca="false">ACOS((N82^2+$C$8^2-$C$9^2)/(2*N82*$C$8))</f>
        <v>0.137056924044108</v>
      </c>
      <c r="P82" s="37" t="n">
        <f aca="false">O82*180/PI()</f>
        <v>7.85278330077249</v>
      </c>
      <c r="Q82" s="39" t="n">
        <v>574.557086</v>
      </c>
      <c r="R82" s="38" t="n">
        <f aca="false">Q82-38.5</f>
        <v>536.057086</v>
      </c>
      <c r="S82" s="37" t="n">
        <f aca="false">R82/1000</f>
        <v>0.536057086</v>
      </c>
      <c r="T82" s="38" t="n">
        <f aca="false">-($F$5*9.81*(S82-$F$12*COS(K82))/($F$9*COS(M82+$F$10+$F$11-O82)))</f>
        <v>-28.7215065693421</v>
      </c>
      <c r="U82" s="40" t="n">
        <f aca="false">-$F$5*9.81*(S82-$F$12*COS(K82))/($F$6*COS(-O82+M82+$F$10)-$F$7*SIN(-O82+M82+$F$10))</f>
        <v>-28.7208002324894</v>
      </c>
    </row>
    <row r="83" customFormat="false" ht="14.4" hidden="false" customHeight="false" outlineLevel="0" collapsed="false">
      <c r="I83" s="35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8" t="n">
        <v>-91.9084000000004</v>
      </c>
      <c r="M83" s="37" t="n">
        <v>-1.60410419023996</v>
      </c>
      <c r="N83" s="36" t="n">
        <f aca="false">SQRT($C$8^2+$C$9^2-2*$C$8*$C$9*SIN(M83+$F$10+$F$11))</f>
        <v>252.109795757345</v>
      </c>
      <c r="O83" s="38" t="n">
        <f aca="false">ACOS((N83^2+$C$8^2-$C$9^2)/(2*N83*$C$8))</f>
        <v>0.137071646879197</v>
      </c>
      <c r="P83" s="37" t="n">
        <f aca="false">O83*180/PI()</f>
        <v>7.85362685708555</v>
      </c>
      <c r="Q83" s="39" t="n">
        <v>574.184332</v>
      </c>
      <c r="R83" s="38" t="n">
        <f aca="false">Q83-38.5</f>
        <v>535.684332</v>
      </c>
      <c r="S83" s="37" t="n">
        <f aca="false">R83/1000</f>
        <v>0.535684332</v>
      </c>
      <c r="T83" s="38" t="n">
        <f aca="false">-($F$5*9.81*(S83-$F$12*COS(K83))/($F$9*COS(M83+$F$10+$F$11-O83)))</f>
        <v>-28.7184492114963</v>
      </c>
      <c r="U83" s="40" t="n">
        <f aca="false">-$F$5*9.81*(S83-$F$12*COS(K83))/($F$6*COS(-O83+M83+$F$10)-$F$7*SIN(-O83+M83+$F$10))</f>
        <v>-28.7177401122104</v>
      </c>
    </row>
    <row r="84" customFormat="false" ht="14.4" hidden="false" customHeight="false" outlineLevel="0" collapsed="false">
      <c r="I84" s="35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8" t="n">
        <v>-91.9993000000004</v>
      </c>
      <c r="M84" s="37" t="n">
        <v>-1.60569069453003</v>
      </c>
      <c r="N84" s="36" t="n">
        <f aca="false">SQRT($C$8^2+$C$9^2-2*$C$8*$C$9*SIN(M84+$F$10+$F$11))</f>
        <v>252.165475410659</v>
      </c>
      <c r="O84" s="38" t="n">
        <f aca="false">ACOS((N84^2+$C$8^2-$C$9^2)/(2*N84*$C$8))</f>
        <v>0.13708601292155</v>
      </c>
      <c r="P84" s="37" t="n">
        <f aca="false">O84*180/PI()</f>
        <v>7.85444997068069</v>
      </c>
      <c r="Q84" s="39" t="n">
        <v>573.810254</v>
      </c>
      <c r="R84" s="38" t="n">
        <f aca="false">Q84-38.5</f>
        <v>535.310254</v>
      </c>
      <c r="S84" s="37" t="n">
        <f aca="false">R84/1000</f>
        <v>0.535310254</v>
      </c>
      <c r="T84" s="38" t="n">
        <f aca="false">-($F$5*9.81*(S84-$F$12*COS(K84))/($F$9*COS(M84+$F$10+$F$11-O84)))</f>
        <v>-28.7154042039452</v>
      </c>
      <c r="U84" s="40" t="n">
        <f aca="false">-$F$5*9.81*(S84-$F$12*COS(K84))/($F$6*COS(-O84+M84+$F$10)-$F$7*SIN(-O84+M84+$F$10))</f>
        <v>-28.7146923437552</v>
      </c>
    </row>
    <row r="85" customFormat="false" ht="14.4" hidden="false" customHeight="false" outlineLevel="0" collapsed="false">
      <c r="I85" s="35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8" t="n">
        <v>-92.0902000000004</v>
      </c>
      <c r="M85" s="37" t="n">
        <v>-1.60727719882009</v>
      </c>
      <c r="N85" s="36" t="n">
        <f aca="false">SQRT($C$8^2+$C$9^2-2*$C$8*$C$9*SIN(M85+$F$10+$F$11))</f>
        <v>252.221160790697</v>
      </c>
      <c r="O85" s="38" t="n">
        <f aca="false">ACOS((N85^2+$C$8^2-$C$9^2)/(2*N85*$C$8))</f>
        <v>0.137100022370328</v>
      </c>
      <c r="P85" s="37" t="n">
        <f aca="false">O85*180/PI()</f>
        <v>7.85525265296896</v>
      </c>
      <c r="Q85" s="39" t="n">
        <v>573.435156</v>
      </c>
      <c r="R85" s="38" t="n">
        <f aca="false">Q85-38.5</f>
        <v>534.935156</v>
      </c>
      <c r="S85" s="37" t="n">
        <f aca="false">R85/1000</f>
        <v>0.534935156</v>
      </c>
      <c r="T85" s="38" t="n">
        <f aca="false">-($F$5*9.81*(S85-$F$12*COS(K85))/($F$9*COS(M85+$F$10+$F$11-O85)))</f>
        <v>-28.7124923593839</v>
      </c>
      <c r="U85" s="40" t="n">
        <f aca="false">-$F$5*9.81*(S85-$F$12*COS(K85))/($F$6*COS(-O85+M85+$F$10)-$F$7*SIN(-O85+M85+$F$10))</f>
        <v>-28.7117777367923</v>
      </c>
    </row>
    <row r="86" customFormat="false" ht="14.4" hidden="false" customHeight="false" outlineLevel="0" collapsed="false">
      <c r="I86" s="35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8" t="n">
        <v>-92.1811000000004</v>
      </c>
      <c r="M86" s="37" t="n">
        <v>-1.60886370311015</v>
      </c>
      <c r="N86" s="36" t="n">
        <f aca="false">SQRT($C$8^2+$C$9^2-2*$C$8*$C$9*SIN(M86+$F$10+$F$11))</f>
        <v>252.276851753554</v>
      </c>
      <c r="O86" s="38" t="n">
        <f aca="false">ACOS((N86^2+$C$8^2-$C$9^2)/(2*N86*$C$8))</f>
        <v>0.137113675425471</v>
      </c>
      <c r="P86" s="37" t="n">
        <f aca="false">O86*180/PI()</f>
        <v>7.85603491540613</v>
      </c>
      <c r="Q86" s="39" t="n">
        <v>573.058819</v>
      </c>
      <c r="R86" s="38" t="n">
        <f aca="false">Q86-38.5</f>
        <v>534.558819</v>
      </c>
      <c r="S86" s="37" t="n">
        <f aca="false">R86/1000</f>
        <v>0.534558819</v>
      </c>
      <c r="T86" s="38" t="n">
        <f aca="false">-($F$5*9.81*(S86-$F$12*COS(K86))/($F$9*COS(M86+$F$10+$F$11-O86)))</f>
        <v>-28.7096258514689</v>
      </c>
      <c r="U86" s="40" t="n">
        <f aca="false">-$F$5*9.81*(S86-$F$12*COS(K86))/($F$6*COS(-O86+M86+$F$10)-$F$7*SIN(-O86+M86+$F$10))</f>
        <v>-28.7089084671175</v>
      </c>
    </row>
    <row r="87" customFormat="false" ht="14.4" hidden="false" customHeight="false" outlineLevel="0" collapsed="false">
      <c r="I87" s="35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8" t="n">
        <v>-92.2720000000004</v>
      </c>
      <c r="M87" s="37" t="n">
        <v>-1.61045020740021</v>
      </c>
      <c r="N87" s="36" t="n">
        <f aca="false">SQRT($C$8^2+$C$9^2-2*$C$8*$C$9*SIN(M87+$F$10+$F$11))</f>
        <v>252.332548155405</v>
      </c>
      <c r="O87" s="38" t="n">
        <f aca="false">ACOS((N87^2+$C$8^2-$C$9^2)/(2*N87*$C$8))</f>
        <v>0.137126972287711</v>
      </c>
      <c r="P87" s="37" t="n">
        <f aca="false">O87*180/PI()</f>
        <v>7.85679676949325</v>
      </c>
      <c r="Q87" s="39" t="n">
        <v>572.681288</v>
      </c>
      <c r="R87" s="38" t="n">
        <f aca="false">Q87-38.5</f>
        <v>534.181288</v>
      </c>
      <c r="S87" s="37" t="n">
        <f aca="false">R87/1000</f>
        <v>0.534181288</v>
      </c>
      <c r="T87" s="38" t="n">
        <f aca="false">-($F$5*9.81*(S87-$F$12*COS(K87))/($F$9*COS(M87+$F$10+$F$11-O87)))</f>
        <v>-28.7068221704592</v>
      </c>
      <c r="U87" s="40" t="n">
        <f aca="false">-$F$5*9.81*(S87-$F$12*COS(K87))/($F$6*COS(-O87+M87+$F$10)-$F$7*SIN(-O87+M87+$F$10))</f>
        <v>-28.7061020245219</v>
      </c>
    </row>
    <row r="88" customFormat="false" ht="14.4" hidden="false" customHeight="false" outlineLevel="0" collapsed="false">
      <c r="I88" s="35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8" t="n">
        <v>-92.3629000000004</v>
      </c>
      <c r="M88" s="37" t="n">
        <v>-1.61203671169028</v>
      </c>
      <c r="N88" s="36" t="n">
        <f aca="false">SQRT($C$8^2+$C$9^2-2*$C$8*$C$9*SIN(M88+$F$10+$F$11))</f>
        <v>252.38824985251</v>
      </c>
      <c r="O88" s="38" t="n">
        <f aca="false">ACOS((N88^2+$C$8^2-$C$9^2)/(2*N88*$C$8))</f>
        <v>0.137139913158553</v>
      </c>
      <c r="P88" s="37" t="n">
        <f aca="false">O88*180/PI()</f>
        <v>7.85753822677573</v>
      </c>
      <c r="Q88" s="39" t="n">
        <v>572.302742</v>
      </c>
      <c r="R88" s="38" t="n">
        <f aca="false">Q88-38.5</f>
        <v>533.802742</v>
      </c>
      <c r="S88" s="37" t="n">
        <f aca="false">R88/1000</f>
        <v>0.533802742</v>
      </c>
      <c r="T88" s="38" t="n">
        <f aca="false">-($F$5*9.81*(S88-$F$12*COS(K88))/($F$9*COS(M88+$F$10+$F$11-O88)))</f>
        <v>-28.7041522330289</v>
      </c>
      <c r="U88" s="40" t="n">
        <f aca="false">-$F$5*9.81*(S88-$F$12*COS(K88))/($F$6*COS(-O88+M88+$F$10)-$F$7*SIN(-O88+M88+$F$10))</f>
        <v>-28.7034293238593</v>
      </c>
    </row>
    <row r="89" customFormat="false" ht="14.4" hidden="false" customHeight="false" outlineLevel="0" collapsed="false">
      <c r="I89" s="35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8" t="n">
        <v>-92.4538000000004</v>
      </c>
      <c r="M89" s="37" t="n">
        <v>-1.61362321598034</v>
      </c>
      <c r="N89" s="36" t="n">
        <f aca="false">SQRT($C$8^2+$C$9^2-2*$C$8*$C$9*SIN(M89+$F$10+$F$11))</f>
        <v>252.443956701208</v>
      </c>
      <c r="O89" s="38" t="n">
        <f aca="false">ACOS((N89^2+$C$8^2-$C$9^2)/(2*N89*$C$8))</f>
        <v>0.137152498240285</v>
      </c>
      <c r="P89" s="37" t="n">
        <f aca="false">O89*180/PI()</f>
        <v>7.8582592988438</v>
      </c>
      <c r="Q89" s="39" t="n">
        <v>571.922839</v>
      </c>
      <c r="R89" s="38" t="n">
        <f aca="false">Q89-38.5</f>
        <v>533.422839</v>
      </c>
      <c r="S89" s="37" t="n">
        <f aca="false">R89/1000</f>
        <v>0.533422839</v>
      </c>
      <c r="T89" s="38" t="n">
        <f aca="false">-($F$5*9.81*(S89-$F$12*COS(K89))/($F$9*COS(M89+$F$10+$F$11-O89)))</f>
        <v>-28.7014791956668</v>
      </c>
      <c r="U89" s="40" t="n">
        <f aca="false">-$F$5*9.81*(S89-$F$12*COS(K89))/($F$6*COS(-O89+M89+$F$10)-$F$7*SIN(-O89+M89+$F$10))</f>
        <v>-28.7007535250233</v>
      </c>
    </row>
    <row r="90" customFormat="false" ht="14.4" hidden="false" customHeight="false" outlineLevel="0" collapsed="false">
      <c r="I90" s="35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8" t="n">
        <v>-92.5447000000004</v>
      </c>
      <c r="M90" s="37" t="n">
        <v>-1.6152097202704</v>
      </c>
      <c r="N90" s="36" t="n">
        <f aca="false">SQRT($C$8^2+$C$9^2-2*$C$8*$C$9*SIN(M90+$F$10+$F$11))</f>
        <v>252.499668557922</v>
      </c>
      <c r="O90" s="38" t="n">
        <f aca="false">ACOS((N90^2+$C$8^2-$C$9^2)/(2*N90*$C$8))</f>
        <v>0.137164727735966</v>
      </c>
      <c r="P90" s="37" t="n">
        <f aca="false">O90*180/PI()</f>
        <v>7.85895999733187</v>
      </c>
      <c r="Q90" s="39" t="n">
        <v>571.541863</v>
      </c>
      <c r="R90" s="38" t="n">
        <f aca="false">Q90-38.5</f>
        <v>533.041863</v>
      </c>
      <c r="S90" s="37" t="n">
        <f aca="false">R90/1000</f>
        <v>0.533041863</v>
      </c>
      <c r="T90" s="38" t="n">
        <f aca="false">-($F$5*9.81*(S90-$F$12*COS(K90))/($F$9*COS(M90+$F$10+$F$11-O90)))</f>
        <v>-28.6989158417774</v>
      </c>
      <c r="U90" s="40" t="n">
        <f aca="false">-$F$5*9.81*(S90-$F$12*COS(K90))/($F$6*COS(-O90+M90+$F$10)-$F$7*SIN(-O90+M90+$F$10))</f>
        <v>-28.6981874085406</v>
      </c>
    </row>
    <row r="91" customFormat="false" ht="14.4" hidden="false" customHeight="false" outlineLevel="0" collapsed="false">
      <c r="I91" s="35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8" t="n">
        <v>-92.6356000000004</v>
      </c>
      <c r="M91" s="37" t="n">
        <v>-1.61679622456047</v>
      </c>
      <c r="N91" s="36" t="n">
        <f aca="false">SQRT($C$8^2+$C$9^2-2*$C$8*$C$9*SIN(M91+$F$10+$F$11))</f>
        <v>252.555385279158</v>
      </c>
      <c r="O91" s="38" t="n">
        <f aca="false">ACOS((N91^2+$C$8^2-$C$9^2)/(2*N91*$C$8))</f>
        <v>0.137176601849427</v>
      </c>
      <c r="P91" s="37" t="n">
        <f aca="false">O91*180/PI()</f>
        <v>7.85964033391864</v>
      </c>
      <c r="Q91" s="39" t="n">
        <v>571.159817</v>
      </c>
      <c r="R91" s="38" t="n">
        <f aca="false">Q91-38.5</f>
        <v>532.659817</v>
      </c>
      <c r="S91" s="37" t="n">
        <f aca="false">R91/1000</f>
        <v>0.532659817</v>
      </c>
      <c r="T91" s="38" t="n">
        <f aca="false">-($F$5*9.81*(S91-$F$12*COS(K91))/($F$9*COS(M91+$F$10+$F$11-O91)))</f>
        <v>-28.696462893387</v>
      </c>
      <c r="U91" s="40" t="n">
        <f aca="false">-$F$5*9.81*(S91-$F$12*COS(K91))/($F$6*COS(-O91+M91+$F$10)-$F$7*SIN(-O91+M91+$F$10))</f>
        <v>-28.6957316963715</v>
      </c>
    </row>
    <row r="92" customFormat="false" ht="14.4" hidden="false" customHeight="false" outlineLevel="0" collapsed="false">
      <c r="I92" s="35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8" t="n">
        <v>-92.7265000000004</v>
      </c>
      <c r="M92" s="37" t="n">
        <v>-1.61838272885053</v>
      </c>
      <c r="N92" s="36" t="n">
        <f aca="false">SQRT($C$8^2+$C$9^2-2*$C$8*$C$9*SIN(M92+$F$10+$F$11))</f>
        <v>252.611106721505</v>
      </c>
      <c r="O92" s="38" t="n">
        <f aca="false">ACOS((N92^2+$C$8^2-$C$9^2)/(2*N92*$C$8))</f>
        <v>0.137188120785272</v>
      </c>
      <c r="P92" s="37" t="n">
        <f aca="false">O92*180/PI()</f>
        <v>7.86030032032707</v>
      </c>
      <c r="Q92" s="39" t="n">
        <v>570.776417</v>
      </c>
      <c r="R92" s="38" t="n">
        <f aca="false">Q92-38.5</f>
        <v>532.276417</v>
      </c>
      <c r="S92" s="37" t="n">
        <f aca="false">R92/1000</f>
        <v>0.532276417</v>
      </c>
      <c r="T92" s="38" t="n">
        <f aca="false">-($F$5*9.81*(S92-$F$12*COS(K92))/($F$9*COS(M92+$F$10+$F$11-O92)))</f>
        <v>-28.6940066690853</v>
      </c>
      <c r="U92" s="40" t="n">
        <f aca="false">-$F$5*9.81*(S92-$F$12*COS(K92))/($F$6*COS(-O92+M92+$F$10)-$F$7*SIN(-O92+M92+$F$10))</f>
        <v>-28.6932727099653</v>
      </c>
    </row>
    <row r="93" customFormat="false" ht="14.4" hidden="false" customHeight="false" outlineLevel="0" collapsed="false">
      <c r="I93" s="35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8" t="n">
        <v>-92.8174000000004</v>
      </c>
      <c r="M93" s="37" t="n">
        <v>-1.61996923314059</v>
      </c>
      <c r="N93" s="36" t="n">
        <f aca="false">SQRT($C$8^2+$C$9^2-2*$C$8*$C$9*SIN(M93+$F$10+$F$11))</f>
        <v>252.666832741635</v>
      </c>
      <c r="O93" s="38" t="n">
        <f aca="false">ACOS((N93^2+$C$8^2-$C$9^2)/(2*N93*$C$8))</f>
        <v>0.137199284748866</v>
      </c>
      <c r="P93" s="37" t="n">
        <f aca="false">O93*180/PI()</f>
        <v>7.86093996832362</v>
      </c>
      <c r="Q93" s="39" t="n">
        <v>570.392007</v>
      </c>
      <c r="R93" s="38" t="n">
        <f aca="false">Q93-38.5</f>
        <v>531.892007</v>
      </c>
      <c r="S93" s="37" t="n">
        <f aca="false">R93/1000</f>
        <v>0.531892007</v>
      </c>
      <c r="T93" s="38" t="n">
        <f aca="false">-($F$5*9.81*(S93-$F$12*COS(K93))/($F$9*COS(M93+$F$10+$F$11-O93)))</f>
        <v>-28.6916838369944</v>
      </c>
      <c r="U93" s="40" t="n">
        <f aca="false">-$F$5*9.81*(S93-$F$12*COS(K93))/($F$6*COS(-O93+M93+$F$10)-$F$7*SIN(-O93+M93+$F$10))</f>
        <v>-28.6909471139201</v>
      </c>
    </row>
    <row r="94" customFormat="false" ht="14.4" hidden="false" customHeight="false" outlineLevel="0" collapsed="false">
      <c r="I94" s="35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8" t="n">
        <v>-92.9083000000004</v>
      </c>
      <c r="M94" s="37" t="n">
        <v>-1.62155573743066</v>
      </c>
      <c r="N94" s="36" t="n">
        <f aca="false">SQRT($C$8^2+$C$9^2-2*$C$8*$C$9*SIN(M94+$F$10+$F$11))</f>
        <v>252.722563196303</v>
      </c>
      <c r="O94" s="38" t="n">
        <f aca="false">ACOS((N94^2+$C$8^2-$C$9^2)/(2*N94*$C$8))</f>
        <v>0.137210093946339</v>
      </c>
      <c r="P94" s="37" t="n">
        <f aca="false">O94*180/PI()</f>
        <v>7.86155928971876</v>
      </c>
      <c r="Q94" s="39" t="n">
        <v>570.00641</v>
      </c>
      <c r="R94" s="38" t="n">
        <f aca="false">Q94-38.5</f>
        <v>531.50641</v>
      </c>
      <c r="S94" s="37" t="n">
        <f aca="false">R94/1000</f>
        <v>0.53150641</v>
      </c>
      <c r="T94" s="38" t="n">
        <f aca="false">-($F$5*9.81*(S94-$F$12*COS(K94))/($F$9*COS(M94+$F$10+$F$11-O94)))</f>
        <v>-28.6894233737569</v>
      </c>
      <c r="U94" s="40" t="n">
        <f aca="false">-$F$5*9.81*(S94-$F$12*COS(K94))/($F$6*COS(-O94+M94+$F$10)-$F$7*SIN(-O94+M94+$F$10))</f>
        <v>-28.6886838866544</v>
      </c>
    </row>
    <row r="95" customFormat="false" ht="14.4" hidden="false" customHeight="false" outlineLevel="0" collapsed="false">
      <c r="I95" s="35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8" t="n">
        <v>-92.9992000000004</v>
      </c>
      <c r="M95" s="37" t="n">
        <v>-1.62314224172072</v>
      </c>
      <c r="N95" s="36" t="n">
        <f aca="false">SQRT($C$8^2+$C$9^2-2*$C$8*$C$9*SIN(M95+$F$10+$F$11))</f>
        <v>252.778297942351</v>
      </c>
      <c r="O95" s="38" t="n">
        <f aca="false">ACOS((N95^2+$C$8^2-$C$9^2)/(2*N95*$C$8))</f>
        <v>0.137220548584586</v>
      </c>
      <c r="P95" s="37" t="n">
        <f aca="false">O95*180/PI()</f>
        <v>7.86215829636661</v>
      </c>
      <c r="Q95" s="39" t="n">
        <v>569.619577</v>
      </c>
      <c r="R95" s="38" t="n">
        <f aca="false">Q95-38.5</f>
        <v>531.119577</v>
      </c>
      <c r="S95" s="37" t="n">
        <f aca="false">R95/1000</f>
        <v>0.531119577</v>
      </c>
      <c r="T95" s="38" t="n">
        <f aca="false">-($F$5*9.81*(S95-$F$12*COS(K95))/($F$9*COS(M95+$F$10+$F$11-O95)))</f>
        <v>-28.6872052895084</v>
      </c>
      <c r="U95" s="40" t="n">
        <f aca="false">-$F$5*9.81*(S95-$F$12*COS(K95))/($F$6*COS(-O95+M95+$F$10)-$F$7*SIN(-O95+M95+$F$10))</f>
        <v>-28.6864630387873</v>
      </c>
    </row>
    <row r="96" customFormat="false" ht="14.4" hidden="false" customHeight="false" outlineLevel="0" collapsed="false">
      <c r="I96" s="35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8" t="n">
        <v>-93.0901000000004</v>
      </c>
      <c r="M96" s="37" t="n">
        <v>-1.62472874601078</v>
      </c>
      <c r="N96" s="36" t="n">
        <f aca="false">SQRT($C$8^2+$C$9^2-2*$C$8*$C$9*SIN(M96+$F$10+$F$11))</f>
        <v>252.834036836702</v>
      </c>
      <c r="O96" s="38" t="n">
        <f aca="false">ACOS((N96^2+$C$8^2-$C$9^2)/(2*N96*$C$8))</f>
        <v>0.137230648871253</v>
      </c>
      <c r="P96" s="37" t="n">
        <f aca="false">O96*180/PI()</f>
        <v>7.86273700016452</v>
      </c>
      <c r="Q96" s="39" t="n">
        <v>569.231741</v>
      </c>
      <c r="R96" s="38" t="n">
        <f aca="false">Q96-38.5</f>
        <v>530.731741</v>
      </c>
      <c r="S96" s="37" t="n">
        <f aca="false">R96/1000</f>
        <v>0.530731741</v>
      </c>
      <c r="T96" s="38" t="n">
        <f aca="false">-($F$5*9.81*(S96-$F$12*COS(K96))/($F$9*COS(M96+$F$10+$F$11-O96)))</f>
        <v>-28.6851219757811</v>
      </c>
      <c r="U96" s="40" t="n">
        <f aca="false">-$F$5*9.81*(S96-$F$12*COS(K96))/($F$6*COS(-O96+M96+$F$10)-$F$7*SIN(-O96+M96+$F$10))</f>
        <v>-28.6843769594235</v>
      </c>
    </row>
    <row r="97" customFormat="false" ht="14.4" hidden="false" customHeight="false" outlineLevel="0" collapsed="false">
      <c r="I97" s="35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8" t="n">
        <v>-93.1810000000004</v>
      </c>
      <c r="M97" s="37" t="n">
        <v>-1.62631525030084</v>
      </c>
      <c r="N97" s="36" t="n">
        <f aca="false">SQRT($C$8^2+$C$9^2-2*$C$8*$C$9*SIN(M97+$F$10+$F$11))</f>
        <v>252.889779736365</v>
      </c>
      <c r="O97" s="38" t="n">
        <f aca="false">ACOS((N97^2+$C$8^2-$C$9^2)/(2*N97*$C$8))</f>
        <v>0.137240395014745</v>
      </c>
      <c r="P97" s="37" t="n">
        <f aca="false">O97*180/PI()</f>
        <v>7.86329541305313</v>
      </c>
      <c r="Q97" s="39" t="n">
        <v>568.842611</v>
      </c>
      <c r="R97" s="38" t="n">
        <f aca="false">Q97-38.5</f>
        <v>530.342611</v>
      </c>
      <c r="S97" s="37" t="n">
        <f aca="false">R97/1000</f>
        <v>0.530342611</v>
      </c>
      <c r="T97" s="38" t="n">
        <f aca="false">-($F$5*9.81*(S97-$F$12*COS(K97))/($F$9*COS(M97+$F$10+$F$11-O97)))</f>
        <v>-28.683057000204</v>
      </c>
      <c r="U97" s="40" t="n">
        <f aca="false">-$F$5*9.81*(S97-$F$12*COS(K97))/($F$6*COS(-O97+M97+$F$10)-$F$7*SIN(-O97+M97+$F$10))</f>
        <v>-28.6823092191723</v>
      </c>
    </row>
    <row r="98" customFormat="false" ht="14.4" hidden="false" customHeight="false" outlineLevel="0" collapsed="false">
      <c r="I98" s="35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8" t="n">
        <v>-93.2719000000004</v>
      </c>
      <c r="M98" s="37" t="n">
        <v>-1.62790175459091</v>
      </c>
      <c r="N98" s="36" t="n">
        <f aca="false">SQRT($C$8^2+$C$9^2-2*$C$8*$C$9*SIN(M98+$F$10+$F$11))</f>
        <v>252.945526498435</v>
      </c>
      <c r="O98" s="38" t="n">
        <f aca="false">ACOS((N98^2+$C$8^2-$C$9^2)/(2*N98*$C$8))</f>
        <v>0.137249787224218</v>
      </c>
      <c r="P98" s="37" t="n">
        <f aca="false">O98*180/PI()</f>
        <v>7.86383354701626</v>
      </c>
      <c r="Q98" s="39" t="n">
        <v>568.452376</v>
      </c>
      <c r="R98" s="38" t="n">
        <f aca="false">Q98-38.5</f>
        <v>529.952376</v>
      </c>
      <c r="S98" s="37" t="n">
        <f aca="false">R98/1000</f>
        <v>0.529952376</v>
      </c>
      <c r="T98" s="38" t="n">
        <f aca="false">-($F$5*9.81*(S98-$F$12*COS(K98))/($F$9*COS(M98+$F$10+$F$11-O98)))</f>
        <v>-28.6810852144488</v>
      </c>
      <c r="U98" s="40" t="n">
        <f aca="false">-$F$5*9.81*(S98-$F$12*COS(K98))/($F$6*COS(-O98+M98+$F$10)-$F$7*SIN(-O98+M98+$F$10))</f>
        <v>-28.680334667726</v>
      </c>
    </row>
    <row r="99" customFormat="false" ht="14.4" hidden="false" customHeight="false" outlineLevel="0" collapsed="false">
      <c r="I99" s="35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8" t="n">
        <v>-93.3628000000005</v>
      </c>
      <c r="M99" s="37" t="n">
        <v>-1.62948825888097</v>
      </c>
      <c r="N99" s="36" t="n">
        <f aca="false">SQRT($C$8^2+$C$9^2-2*$C$8*$C$9*SIN(M99+$F$10+$F$11))</f>
        <v>253.001276980089</v>
      </c>
      <c r="O99" s="38" t="n">
        <f aca="false">ACOS((N99^2+$C$8^2-$C$9^2)/(2*N99*$C$8))</f>
        <v>0.137258825709576</v>
      </c>
      <c r="P99" s="37" t="n">
        <f aca="false">O99*180/PI()</f>
        <v>7.86435141408049</v>
      </c>
      <c r="Q99" s="39" t="n">
        <v>568.061128</v>
      </c>
      <c r="R99" s="38" t="n">
        <f aca="false">Q99-38.5</f>
        <v>529.561128</v>
      </c>
      <c r="S99" s="37" t="n">
        <f aca="false">R99/1000</f>
        <v>0.529561128</v>
      </c>
      <c r="T99" s="38" t="n">
        <f aca="false">-($F$5*9.81*(S99-$F$12*COS(K99))/($F$9*COS(M99+$F$10+$F$11-O99)))</f>
        <v>-28.6792428033584</v>
      </c>
      <c r="U99" s="40" t="n">
        <f aca="false">-$F$5*9.81*(S99-$F$12*COS(K99))/($F$6*COS(-O99+M99+$F$10)-$F$7*SIN(-O99+M99+$F$10))</f>
        <v>-28.6784894889342</v>
      </c>
    </row>
    <row r="100" customFormat="false" ht="14.4" hidden="false" customHeight="false" outlineLevel="0" collapsed="false">
      <c r="I100" s="35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8" t="n">
        <v>-93.4537000000005</v>
      </c>
      <c r="M100" s="37" t="n">
        <v>-1.63107476317103</v>
      </c>
      <c r="N100" s="36" t="n">
        <f aca="false">SQRT($C$8^2+$C$9^2-2*$C$8*$C$9*SIN(M100+$F$10+$F$11))</f>
        <v>253.057031038592</v>
      </c>
      <c r="O100" s="38" t="n">
        <f aca="false">ACOS((N100^2+$C$8^2-$C$9^2)/(2*N100*$C$8))</f>
        <v>0.137267510681474</v>
      </c>
      <c r="P100" s="37" t="n">
        <f aca="false">O100*180/PI()</f>
        <v>7.86484902631541</v>
      </c>
      <c r="Q100" s="39" t="n">
        <v>567.668463</v>
      </c>
      <c r="R100" s="38" t="n">
        <f aca="false">Q100-38.5</f>
        <v>529.168463</v>
      </c>
      <c r="S100" s="37" t="n">
        <f aca="false">R100/1000</f>
        <v>0.529168463</v>
      </c>
      <c r="T100" s="38" t="n">
        <f aca="false">-($F$5*9.81*(S100-$F$12*COS(K100))/($F$9*COS(M100+$F$10+$F$11-O100)))</f>
        <v>-28.6773683415326</v>
      </c>
      <c r="U100" s="40" t="n">
        <f aca="false">-$F$5*9.81*(S100-$F$12*COS(K100))/($F$6*COS(-O100+M100+$F$10)-$F$7*SIN(-O100+M100+$F$10))</f>
        <v>-28.6766122615995</v>
      </c>
    </row>
    <row r="101" customFormat="false" ht="14.4" hidden="false" customHeight="false" outlineLevel="0" collapsed="false">
      <c r="I101" s="35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8" t="n">
        <v>-93.5446000000005</v>
      </c>
      <c r="M101" s="37" t="n">
        <v>-1.6326612674611</v>
      </c>
      <c r="N101" s="36" t="n">
        <f aca="false">SQRT($C$8^2+$C$9^2-2*$C$8*$C$9*SIN(M101+$F$10+$F$11))</f>
        <v>253.112788531295</v>
      </c>
      <c r="O101" s="38" t="n">
        <f aca="false">ACOS((N101^2+$C$8^2-$C$9^2)/(2*N101*$C$8))</f>
        <v>0.137275842351307</v>
      </c>
      <c r="P101" s="37" t="n">
        <f aca="false">O101*180/PI()</f>
        <v>7.86532639583312</v>
      </c>
      <c r="Q101" s="39" t="n">
        <v>567.2748</v>
      </c>
      <c r="R101" s="38" t="n">
        <f aca="false">Q101-38.5</f>
        <v>528.7748</v>
      </c>
      <c r="S101" s="37" t="n">
        <f aca="false">R101/1000</f>
        <v>0.5287748</v>
      </c>
      <c r="T101" s="38" t="n">
        <f aca="false">-($F$5*9.81*(S101-$F$12*COS(K101))/($F$9*COS(M101+$F$10+$F$11-O101)))</f>
        <v>-28.6756282981545</v>
      </c>
      <c r="U101" s="40" t="n">
        <f aca="false">-$F$5*9.81*(S101-$F$12*COS(K101))/($F$6*COS(-O101+M101+$F$10)-$F$7*SIN(-O101+M101+$F$10))</f>
        <v>-28.6748694504938</v>
      </c>
    </row>
    <row r="102" customFormat="false" ht="14.4" hidden="false" customHeight="false" outlineLevel="0" collapsed="false">
      <c r="I102" s="35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8" t="n">
        <v>-93.6355000000005</v>
      </c>
      <c r="M102" s="37" t="n">
        <v>-1.63424777175116</v>
      </c>
      <c r="N102" s="36" t="n">
        <f aca="false">SQRT($C$8^2+$C$9^2-2*$C$8*$C$9*SIN(M102+$F$10+$F$11))</f>
        <v>253.168549315633</v>
      </c>
      <c r="O102" s="38" t="n">
        <f aca="false">ACOS((N102^2+$C$8^2-$C$9^2)/(2*N102*$C$8))</f>
        <v>0.137283820931209</v>
      </c>
      <c r="P102" s="37" t="n">
        <f aca="false">O102*180/PI()</f>
        <v>7.86578353478804</v>
      </c>
      <c r="Q102" s="39" t="n">
        <v>566.880006</v>
      </c>
      <c r="R102" s="38" t="n">
        <f aca="false">Q102-38.5</f>
        <v>528.380006</v>
      </c>
      <c r="S102" s="37" t="n">
        <f aca="false">R102/1000</f>
        <v>0.528380006</v>
      </c>
      <c r="T102" s="38" t="n">
        <f aca="false">-($F$5*9.81*(S102-$F$12*COS(K102))/($F$9*COS(M102+$F$10+$F$11-O102)))</f>
        <v>-28.6739692170279</v>
      </c>
      <c r="U102" s="40" t="n">
        <f aca="false">-$F$5*9.81*(S102-$F$12*COS(K102))/($F$6*COS(-O102+M102+$F$10)-$F$7*SIN(-O102+M102+$F$10))</f>
        <v>-28.6732076007862</v>
      </c>
    </row>
    <row r="103" customFormat="false" ht="14.4" hidden="false" customHeight="false" outlineLevel="0" collapsed="false">
      <c r="I103" s="35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8" t="n">
        <v>-93.7264000000005</v>
      </c>
      <c r="M103" s="37" t="n">
        <v>-1.63583427604122</v>
      </c>
      <c r="N103" s="36" t="n">
        <f aca="false">SQRT($C$8^2+$C$9^2-2*$C$8*$C$9*SIN(M103+$F$10+$F$11))</f>
        <v>253.224313249128</v>
      </c>
      <c r="O103" s="38" t="n">
        <f aca="false">ACOS((N103^2+$C$8^2-$C$9^2)/(2*N103*$C$8))</f>
        <v>0.137291446634059</v>
      </c>
      <c r="P103" s="37" t="n">
        <f aca="false">O103*180/PI()</f>
        <v>7.86622045537713</v>
      </c>
      <c r="Q103" s="39" t="n">
        <v>566.483936</v>
      </c>
      <c r="R103" s="38" t="n">
        <f aca="false">Q103-38.5</f>
        <v>527.983936</v>
      </c>
      <c r="S103" s="37" t="n">
        <f aca="false">R103/1000</f>
        <v>0.527983936</v>
      </c>
      <c r="T103" s="38" t="n">
        <f aca="false">-($F$5*9.81*(S103-$F$12*COS(K103))/($F$9*COS(M103+$F$10+$F$11-O103)))</f>
        <v>-28.6723328746872</v>
      </c>
      <c r="U103" s="40" t="n">
        <f aca="false">-$F$5*9.81*(S103-$F$12*COS(K103))/($F$6*COS(-O103+M103+$F$10)-$F$7*SIN(-O103+M103+$F$10))</f>
        <v>-28.6715684905241</v>
      </c>
    </row>
    <row r="104" customFormat="false" ht="14.4" hidden="false" customHeight="false" outlineLevel="0" collapsed="false">
      <c r="I104" s="35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8" t="n">
        <v>-93.8173000000005</v>
      </c>
      <c r="M104" s="37" t="n">
        <v>-1.63742078033128</v>
      </c>
      <c r="N104" s="36" t="n">
        <f aca="false">SQRT($C$8^2+$C$9^2-2*$C$8*$C$9*SIN(M104+$F$10+$F$11))</f>
        <v>253.280080189389</v>
      </c>
      <c r="O104" s="38" t="n">
        <f aca="false">ACOS((N104^2+$C$8^2-$C$9^2)/(2*N104*$C$8))</f>
        <v>0.137298719673465</v>
      </c>
      <c r="P104" s="37" t="n">
        <f aca="false">O104*180/PI()</f>
        <v>7.86663716983936</v>
      </c>
      <c r="Q104" s="39" t="n">
        <v>566.086873</v>
      </c>
      <c r="R104" s="38" t="n">
        <f aca="false">Q104-38.5</f>
        <v>527.586873</v>
      </c>
      <c r="S104" s="37" t="n">
        <f aca="false">R104/1000</f>
        <v>0.527586873</v>
      </c>
      <c r="T104" s="38" t="n">
        <f aca="false">-($F$5*9.81*(S104-$F$12*COS(K104))/($F$9*COS(M104+$F$10+$F$11-O104)))</f>
        <v>-28.6708315321565</v>
      </c>
      <c r="U104" s="40" t="n">
        <f aca="false">-$F$5*9.81*(S104-$F$12*COS(K104))/($F$6*COS(-O104+M104+$F$10)-$F$7*SIN(-O104+M104+$F$10))</f>
        <v>-28.6700643777063</v>
      </c>
    </row>
    <row r="105" customFormat="false" ht="14.4" hidden="false" customHeight="false" outlineLevel="0" collapsed="false">
      <c r="I105" s="35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8" t="n">
        <v>-93.9082000000005</v>
      </c>
      <c r="M105" s="37" t="n">
        <v>-1.63900728462135</v>
      </c>
      <c r="N105" s="36" t="n">
        <f aca="false">SQRT($C$8^2+$C$9^2-2*$C$8*$C$9*SIN(M105+$F$10+$F$11))</f>
        <v>253.335849994113</v>
      </c>
      <c r="O105" s="38" t="n">
        <f aca="false">ACOS((N105^2+$C$8^2-$C$9^2)/(2*N105*$C$8))</f>
        <v>0.13730564026377</v>
      </c>
      <c r="P105" s="37" t="n">
        <f aca="false">O105*180/PI()</f>
        <v>7.86703369045555</v>
      </c>
      <c r="Q105" s="39" t="n">
        <v>565.688558</v>
      </c>
      <c r="R105" s="38" t="n">
        <f aca="false">Q105-38.5</f>
        <v>527.188558</v>
      </c>
      <c r="S105" s="37" t="n">
        <f aca="false">R105/1000</f>
        <v>0.527188558</v>
      </c>
      <c r="T105" s="38" t="n">
        <f aca="false">-($F$5*9.81*(S105-$F$12*COS(K105))/($F$9*COS(M105+$F$10+$F$11-O105)))</f>
        <v>-28.6693615594089</v>
      </c>
      <c r="U105" s="40" t="n">
        <f aca="false">-$F$5*9.81*(S105-$F$12*COS(K105))/($F$6*COS(-O105+M105+$F$10)-$F$7*SIN(-O105+M105+$F$10))</f>
        <v>-28.6685916350341</v>
      </c>
    </row>
    <row r="106" customFormat="false" ht="14.4" hidden="false" customHeight="false" outlineLevel="0" collapsed="false">
      <c r="I106" s="35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8" t="n">
        <v>-93.9991000000005</v>
      </c>
      <c r="M106" s="37" t="n">
        <v>-1.64059378891141</v>
      </c>
      <c r="N106" s="36" t="n">
        <f aca="false">SQRT($C$8^2+$C$9^2-2*$C$8*$C$9*SIN(M106+$F$10+$F$11))</f>
        <v>253.39162252108</v>
      </c>
      <c r="O106" s="38" t="n">
        <f aca="false">ACOS((N106^2+$C$8^2-$C$9^2)/(2*N106*$C$8))</f>
        <v>0.137312208620048</v>
      </c>
      <c r="P106" s="37" t="n">
        <f aca="false">O106*180/PI()</f>
        <v>7.86741002954864</v>
      </c>
      <c r="Q106" s="39" t="n">
        <v>565.289091</v>
      </c>
      <c r="R106" s="38" t="n">
        <f aca="false">Q106-38.5</f>
        <v>526.789091</v>
      </c>
      <c r="S106" s="37" t="n">
        <f aca="false">R106/1000</f>
        <v>0.526789091</v>
      </c>
      <c r="T106" s="38" t="n">
        <f aca="false">-($F$5*9.81*(S106-$F$12*COS(K106))/($F$9*COS(M106+$F$10+$F$11-O106)))</f>
        <v>-28.6679623225414</v>
      </c>
      <c r="U106" s="40" t="n">
        <f aca="false">-$F$5*9.81*(S106-$F$12*COS(K106))/($F$6*COS(-O106+M106+$F$10)-$F$7*SIN(-O106+M106+$F$10))</f>
        <v>-28.6671896275192</v>
      </c>
    </row>
    <row r="107" customFormat="false" ht="14.4" hidden="false" customHeight="false" outlineLevel="0" collapsed="false">
      <c r="I107" s="35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8" t="n">
        <v>-94.0900000000005</v>
      </c>
      <c r="M107" s="37" t="n">
        <v>-1.64218029320147</v>
      </c>
      <c r="N107" s="36" t="n">
        <f aca="false">SQRT($C$8^2+$C$9^2-2*$C$8*$C$9*SIN(M107+$F$10+$F$11))</f>
        <v>253.447397628163</v>
      </c>
      <c r="O107" s="38" t="n">
        <f aca="false">ACOS((N107^2+$C$8^2-$C$9^2)/(2*N107*$C$8))</f>
        <v>0.1373184249581</v>
      </c>
      <c r="P107" s="37" t="n">
        <f aca="false">O107*180/PI()</f>
        <v>7.86776619948303</v>
      </c>
      <c r="Q107" s="39" t="n">
        <v>564.888638</v>
      </c>
      <c r="R107" s="38" t="n">
        <f aca="false">Q107-38.5</f>
        <v>526.388638</v>
      </c>
      <c r="S107" s="37" t="n">
        <f aca="false">R107/1000</f>
        <v>0.526388638</v>
      </c>
      <c r="T107" s="38" t="n">
        <f aca="false">-($F$5*9.81*(S107-$F$12*COS(K107))/($F$9*COS(M107+$F$10+$F$11-O107)))</f>
        <v>-28.6666994638001</v>
      </c>
      <c r="U107" s="40" t="n">
        <f aca="false">-$F$5*9.81*(S107-$F$12*COS(K107))/($F$6*COS(-O107+M107+$F$10)-$F$7*SIN(-O107+M107+$F$10))</f>
        <v>-28.6659239955962</v>
      </c>
    </row>
    <row r="108" customFormat="false" ht="14.4" hidden="false" customHeight="false" outlineLevel="0" collapsed="false">
      <c r="I108" s="35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8" t="n">
        <v>-94.1809000000005</v>
      </c>
      <c r="M108" s="37" t="n">
        <v>-1.64376679749154</v>
      </c>
      <c r="N108" s="36" t="n">
        <f aca="false">SQRT($C$8^2+$C$9^2-2*$C$8*$C$9*SIN(M108+$F$10+$F$11))</f>
        <v>253.503175173317</v>
      </c>
      <c r="O108" s="38" t="n">
        <f aca="false">ACOS((N108^2+$C$8^2-$C$9^2)/(2*N108*$C$8))</f>
        <v>0.137324289494448</v>
      </c>
      <c r="P108" s="37" t="n">
        <f aca="false">O108*180/PI()</f>
        <v>7.86810221266457</v>
      </c>
      <c r="Q108" s="39" t="n">
        <v>564.486808</v>
      </c>
      <c r="R108" s="38" t="n">
        <f aca="false">Q108-38.5</f>
        <v>525.986808</v>
      </c>
      <c r="S108" s="37" t="n">
        <f aca="false">R108/1000</f>
        <v>0.525986808</v>
      </c>
      <c r="T108" s="38" t="n">
        <f aca="false">-($F$5*9.81*(S108-$F$12*COS(K108))/($F$9*COS(M108+$F$10+$F$11-O108)))</f>
        <v>-28.6654168022051</v>
      </c>
      <c r="U108" s="40" t="n">
        <f aca="false">-$F$5*9.81*(S108-$F$12*COS(K108))/($F$6*COS(-O108+M108+$F$10)-$F$7*SIN(-O108+M108+$F$10))</f>
        <v>-28.6646385624704</v>
      </c>
    </row>
    <row r="109" customFormat="false" ht="14.4" hidden="false" customHeight="false" outlineLevel="0" collapsed="false">
      <c r="I109" s="35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8" t="n">
        <v>-94.2718000000005</v>
      </c>
      <c r="M109" s="37" t="n">
        <v>-1.6453533017816</v>
      </c>
      <c r="N109" s="36" t="n">
        <f aca="false">SQRT($C$8^2+$C$9^2-2*$C$8*$C$9*SIN(M109+$F$10+$F$11))</f>
        <v>253.558955014589</v>
      </c>
      <c r="O109" s="38" t="n">
        <f aca="false">ACOS((N109^2+$C$8^2-$C$9^2)/(2*N109*$C$8))</f>
        <v>0.137329802446339</v>
      </c>
      <c r="P109" s="37" t="n">
        <f aca="false">O109*180/PI()</f>
        <v>7.86841808154059</v>
      </c>
      <c r="Q109" s="39" t="n">
        <v>564.083957</v>
      </c>
      <c r="R109" s="38" t="n">
        <f aca="false">Q109-38.5</f>
        <v>525.583957</v>
      </c>
      <c r="S109" s="37" t="n">
        <f aca="false">R109/1000</f>
        <v>0.525583957</v>
      </c>
      <c r="T109" s="38" t="n">
        <f aca="false">-($F$5*9.81*(S109-$F$12*COS(K109))/($F$9*COS(M109+$F$10+$F$11-O109)))</f>
        <v>-28.6642556454635</v>
      </c>
      <c r="U109" s="40" t="n">
        <f aca="false">-$F$5*9.81*(S109-$F$12*COS(K109))/($F$6*COS(-O109+M109+$F$10)-$F$7*SIN(-O109+M109+$F$10))</f>
        <v>-28.6634746319896</v>
      </c>
    </row>
    <row r="110" customFormat="false" ht="14.4" hidden="false" customHeight="false" outlineLevel="0" collapsed="false">
      <c r="I110" s="35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8" t="n">
        <v>-94.3627000000005</v>
      </c>
      <c r="M110" s="37" t="n">
        <v>-1.64693980607166</v>
      </c>
      <c r="N110" s="36" t="n">
        <f aca="false">SQRT($C$8^2+$C$9^2-2*$C$8*$C$9*SIN(M110+$F$10+$F$11))</f>
        <v>253.614737010112</v>
      </c>
      <c r="O110" s="38" t="n">
        <f aca="false">ACOS((N110^2+$C$8^2-$C$9^2)/(2*N110*$C$8))</f>
        <v>0.13733496403174</v>
      </c>
      <c r="P110" s="37" t="n">
        <f aca="false">O110*180/PI()</f>
        <v>7.86871381859965</v>
      </c>
      <c r="Q110" s="39" t="n">
        <v>563.680032</v>
      </c>
      <c r="R110" s="38" t="n">
        <f aca="false">Q110-38.5</f>
        <v>525.180032</v>
      </c>
      <c r="S110" s="37" t="n">
        <f aca="false">R110/1000</f>
        <v>0.525180032</v>
      </c>
      <c r="T110" s="38" t="n">
        <f aca="false">-($F$5*9.81*(S110-$F$12*COS(K110))/($F$9*COS(M110+$F$10+$F$11-O110)))</f>
        <v>-28.6631944167378</v>
      </c>
      <c r="U110" s="40" t="n">
        <f aca="false">-$F$5*9.81*(S110-$F$12*COS(K110))/($F$6*COS(-O110+M110+$F$10)-$F$7*SIN(-O110+M110+$F$10))</f>
        <v>-28.6624106278557</v>
      </c>
    </row>
    <row r="111" customFormat="false" ht="14.4" hidden="false" customHeight="false" outlineLevel="0" collapsed="false">
      <c r="I111" s="35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8" t="n">
        <v>-94.4536000000005</v>
      </c>
      <c r="M111" s="37" t="n">
        <v>-1.64852631036172</v>
      </c>
      <c r="N111" s="36" t="n">
        <f aca="false">SQRT($C$8^2+$C$9^2-2*$C$8*$C$9*SIN(M111+$F$10+$F$11))</f>
        <v>253.670521018109</v>
      </c>
      <c r="O111" s="38" t="n">
        <f aca="false">ACOS((N111^2+$C$8^2-$C$9^2)/(2*N111*$C$8))</f>
        <v>0.13733977446933</v>
      </c>
      <c r="P111" s="37" t="n">
        <f aca="false">O111*180/PI()</f>
        <v>7.8689894363712</v>
      </c>
      <c r="Q111" s="39" t="n">
        <v>563.274786</v>
      </c>
      <c r="R111" s="38" t="n">
        <f aca="false">Q111-38.5</f>
        <v>524.774786</v>
      </c>
      <c r="S111" s="37" t="n">
        <f aca="false">R111/1000</f>
        <v>0.524774786</v>
      </c>
      <c r="T111" s="38" t="n">
        <f aca="false">-($F$5*9.81*(S111-$F$12*COS(K111))/($F$9*COS(M111+$F$10+$F$11-O111)))</f>
        <v>-28.6621342955833</v>
      </c>
      <c r="U111" s="40" t="n">
        <f aca="false">-$F$5*9.81*(S111-$F$12*COS(K111))/($F$6*COS(-O111+M111+$F$10)-$F$7*SIN(-O111+M111+$F$10))</f>
        <v>-28.6613477322917</v>
      </c>
    </row>
    <row r="112" customFormat="false" ht="14.4" hidden="false" customHeight="false" outlineLevel="0" collapsed="false">
      <c r="I112" s="35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8" t="n">
        <v>-94.5445000000005</v>
      </c>
      <c r="M112" s="37" t="n">
        <v>-1.65011281465179</v>
      </c>
      <c r="N112" s="36" t="n">
        <f aca="false">SQRT($C$8^2+$C$9^2-2*$C$8*$C$9*SIN(M112+$F$10+$F$11))</f>
        <v>253.72630689689</v>
      </c>
      <c r="O112" s="38" t="n">
        <f aca="false">ACOS((N112^2+$C$8^2-$C$9^2)/(2*N112*$C$8))</f>
        <v>0.137344233978505</v>
      </c>
      <c r="P112" s="37" t="n">
        <f aca="false">O112*180/PI()</f>
        <v>7.86924494742559</v>
      </c>
      <c r="Q112" s="39" t="n">
        <v>562.868558</v>
      </c>
      <c r="R112" s="38" t="n">
        <f aca="false">Q112-38.5</f>
        <v>524.368558</v>
      </c>
      <c r="S112" s="37" t="n">
        <f aca="false">R112/1000</f>
        <v>0.524368558</v>
      </c>
      <c r="T112" s="38" t="n">
        <f aca="false">-($F$5*9.81*(S112-$F$12*COS(K112))/($F$9*COS(M112+$F$10+$F$11-O112)))</f>
        <v>-28.6612098013242</v>
      </c>
      <c r="U112" s="40" t="n">
        <f aca="false">-$F$5*9.81*(S112-$F$12*COS(K112))/($F$6*COS(-O112+M112+$F$10)-$F$7*SIN(-O112+M112+$F$10))</f>
        <v>-28.660420460902</v>
      </c>
    </row>
    <row r="113" customFormat="false" ht="14.4" hidden="false" customHeight="false" outlineLevel="0" collapsed="false">
      <c r="I113" s="35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8" t="n">
        <v>-94.6354000000005</v>
      </c>
      <c r="M113" s="37" t="n">
        <v>-1.65169931894185</v>
      </c>
      <c r="N113" s="36" t="n">
        <f aca="false">SQRT($C$8^2+$C$9^2-2*$C$8*$C$9*SIN(M113+$F$10+$F$11))</f>
        <v>253.782094504855</v>
      </c>
      <c r="O113" s="38" t="n">
        <f aca="false">ACOS((N113^2+$C$8^2-$C$9^2)/(2*N113*$C$8))</f>
        <v>0.137348342779369</v>
      </c>
      <c r="P113" s="37" t="n">
        <f aca="false">O113*180/PI()</f>
        <v>7.86948036437398</v>
      </c>
      <c r="Q113" s="39" t="n">
        <v>562.461141</v>
      </c>
      <c r="R113" s="38" t="n">
        <f aca="false">Q113-38.5</f>
        <v>523.961141</v>
      </c>
      <c r="S113" s="37" t="n">
        <f aca="false">R113/1000</f>
        <v>0.523961141</v>
      </c>
      <c r="T113" s="38" t="n">
        <f aca="false">-($F$5*9.81*(S113-$F$12*COS(K113))/($F$9*COS(M113+$F$10+$F$11-O113)))</f>
        <v>-28.6603380424724</v>
      </c>
      <c r="U113" s="40" t="n">
        <f aca="false">-$F$5*9.81*(S113-$F$12*COS(K113))/($F$6*COS(-O113+M113+$F$10)-$F$7*SIN(-O113+M113+$F$10))</f>
        <v>-28.659545924435</v>
      </c>
    </row>
    <row r="114" customFormat="false" ht="14.4" hidden="false" customHeight="false" outlineLevel="0" collapsed="false">
      <c r="I114" s="35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8" t="n">
        <v>-94.7263000000005</v>
      </c>
      <c r="M114" s="37" t="n">
        <v>-1.65328582323191</v>
      </c>
      <c r="N114" s="36" t="n">
        <f aca="false">SQRT($C$8^2+$C$9^2-2*$C$8*$C$9*SIN(M114+$F$10+$F$11))</f>
        <v>253.837883700493</v>
      </c>
      <c r="O114" s="38" t="n">
        <f aca="false">ACOS((N114^2+$C$8^2-$C$9^2)/(2*N114*$C$8))</f>
        <v>0.137352101092736</v>
      </c>
      <c r="P114" s="37" t="n">
        <f aca="false">O114*180/PI()</f>
        <v>7.86969569986799</v>
      </c>
      <c r="Q114" s="39" t="n">
        <v>562.05254</v>
      </c>
      <c r="R114" s="38" t="n">
        <f aca="false">Q114-38.5</f>
        <v>523.55254</v>
      </c>
      <c r="S114" s="37" t="n">
        <f aca="false">R114/1000</f>
        <v>0.52355254</v>
      </c>
      <c r="T114" s="38" t="n">
        <f aca="false">-($F$5*9.81*(S114-$F$12*COS(K114))/($F$9*COS(M114+$F$10+$F$11-O114)))</f>
        <v>-28.6595205442753</v>
      </c>
      <c r="U114" s="40" t="n">
        <f aca="false">-$F$5*9.81*(S114-$F$12*COS(K114))/($F$6*COS(-O114+M114+$F$10)-$F$7*SIN(-O114+M114+$F$10))</f>
        <v>-28.6587256480654</v>
      </c>
    </row>
    <row r="115" customFormat="false" ht="14.4" hidden="false" customHeight="false" outlineLevel="0" collapsed="false">
      <c r="I115" s="35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8" t="n">
        <v>-94.8172000000005</v>
      </c>
      <c r="M115" s="37" t="n">
        <v>-1.65487232752198</v>
      </c>
      <c r="N115" s="36" t="n">
        <f aca="false">SQRT($C$8^2+$C$9^2-2*$C$8*$C$9*SIN(M115+$F$10+$F$11))</f>
        <v>253.893674342383</v>
      </c>
      <c r="O115" s="38" t="n">
        <f aca="false">ACOS((N115^2+$C$8^2-$C$9^2)/(2*N115*$C$8))</f>
        <v>0.137355509140126</v>
      </c>
      <c r="P115" s="37" t="n">
        <f aca="false">O115*180/PI()</f>
        <v>7.86989096659982</v>
      </c>
      <c r="Q115" s="39" t="n">
        <v>561.642964</v>
      </c>
      <c r="R115" s="38" t="n">
        <f aca="false">Q115-38.5</f>
        <v>523.142964</v>
      </c>
      <c r="S115" s="37" t="n">
        <f aca="false">R115/1000</f>
        <v>0.523142964</v>
      </c>
      <c r="T115" s="38" t="n">
        <f aca="false">-($F$5*9.81*(S115-$F$12*COS(K115))/($F$9*COS(M115+$F$10+$F$11-O115)))</f>
        <v>-28.6588400511185</v>
      </c>
      <c r="U115" s="40" t="n">
        <f aca="false">-$F$5*9.81*(S115-$F$12*COS(K115))/($F$6*COS(-O115+M115+$F$10)-$F$7*SIN(-O115+M115+$F$10))</f>
        <v>-28.658042373845</v>
      </c>
    </row>
    <row r="116" customFormat="false" ht="14.4" hidden="false" customHeight="false" outlineLevel="0" collapsed="false">
      <c r="I116" s="35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8" t="n">
        <v>-94.9081000000005</v>
      </c>
      <c r="M116" s="37" t="n">
        <v>-1.65645883181204</v>
      </c>
      <c r="N116" s="36" t="n">
        <f aca="false">SQRT($C$8^2+$C$9^2-2*$C$8*$C$9*SIN(M116+$F$10+$F$11))</f>
        <v>253.949466289193</v>
      </c>
      <c r="O116" s="38" t="n">
        <f aca="false">ACOS((N116^2+$C$8^2-$C$9^2)/(2*N116*$C$8))</f>
        <v>0.137358567143756</v>
      </c>
      <c r="P116" s="37" t="n">
        <f aca="false">O116*180/PI()</f>
        <v>7.87006617730158</v>
      </c>
      <c r="Q116" s="39" t="n">
        <v>561.232051</v>
      </c>
      <c r="R116" s="38" t="n">
        <f aca="false">Q116-38.5</f>
        <v>522.732051</v>
      </c>
      <c r="S116" s="37" t="n">
        <f aca="false">R116/1000</f>
        <v>0.522732051</v>
      </c>
      <c r="T116" s="38" t="n">
        <f aca="false">-($F$5*9.81*(S116-$F$12*COS(K116))/($F$9*COS(M116+$F$10+$F$11-O116)))</f>
        <v>-28.6581519689588</v>
      </c>
      <c r="U116" s="40" t="n">
        <f aca="false">-$F$5*9.81*(S116-$F$12*COS(K116))/($F$6*COS(-O116+M116+$F$10)-$F$7*SIN(-O116+M116+$F$10))</f>
        <v>-28.6573515117148</v>
      </c>
    </row>
    <row r="117" customFormat="false" ht="14.4" hidden="false" customHeight="false" outlineLevel="0" collapsed="false">
      <c r="I117" s="35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8" t="n">
        <v>-94.9990000000005</v>
      </c>
      <c r="M117" s="37" t="n">
        <v>-1.6580453361021</v>
      </c>
      <c r="N117" s="36" t="n">
        <f aca="false">SQRT($C$8^2+$C$9^2-2*$C$8*$C$9*SIN(M117+$F$10+$F$11))</f>
        <v>254.005259399681</v>
      </c>
      <c r="O117" s="38" t="n">
        <f aca="false">ACOS((N117^2+$C$8^2-$C$9^2)/(2*N117*$C$8))</f>
        <v>0.137361275326552</v>
      </c>
      <c r="P117" s="37" t="n">
        <f aca="false">O117*180/PI()</f>
        <v>7.87022134474593</v>
      </c>
      <c r="Q117" s="39" t="n">
        <v>560.820075</v>
      </c>
      <c r="R117" s="38" t="n">
        <f aca="false">Q117-38.5</f>
        <v>522.320075</v>
      </c>
      <c r="S117" s="37" t="n">
        <f aca="false">R117/1000</f>
        <v>0.522320075</v>
      </c>
      <c r="T117" s="38" t="n">
        <f aca="false">-($F$5*9.81*(S117-$F$12*COS(K117))/($F$9*COS(M117+$F$10+$F$11-O117)))</f>
        <v>-28.6575649198714</v>
      </c>
      <c r="U117" s="40" t="n">
        <f aca="false">-$F$5*9.81*(S117-$F$12*COS(K117))/($F$6*COS(-O117+M117+$F$10)-$F$7*SIN(-O117+M117+$F$10))</f>
        <v>-28.6567616806925</v>
      </c>
    </row>
    <row r="118" customFormat="false" ht="14.4" hidden="false" customHeight="false" outlineLevel="0" collapsed="false">
      <c r="I118" s="35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8" t="n">
        <v>-95.0899000000005</v>
      </c>
      <c r="M118" s="37" t="n">
        <v>-1.65963184039217</v>
      </c>
      <c r="N118" s="36" t="n">
        <f aca="false">SQRT($C$8^2+$C$9^2-2*$C$8*$C$9*SIN(M118+$F$10+$F$11))</f>
        <v>254.061053532696</v>
      </c>
      <c r="O118" s="38" t="n">
        <f aca="false">ACOS((N118^2+$C$8^2-$C$9^2)/(2*N118*$C$8))</f>
        <v>0.137363633912127</v>
      </c>
      <c r="P118" s="37" t="n">
        <f aca="false">O118*180/PI()</f>
        <v>7.87035648174501</v>
      </c>
      <c r="Q118" s="39" t="n">
        <v>560.407085</v>
      </c>
      <c r="R118" s="38" t="n">
        <f aca="false">Q118-38.5</f>
        <v>521.907085</v>
      </c>
      <c r="S118" s="37" t="n">
        <f aca="false">R118/1000</f>
        <v>0.521907085</v>
      </c>
      <c r="T118" s="38" t="n">
        <f aca="false">-($F$5*9.81*(S118-$F$12*COS(K118))/($F$9*COS(M118+$F$10+$F$11-O118)))</f>
        <v>-28.6570979417873</v>
      </c>
      <c r="U118" s="40" t="n">
        <f aca="false">-$F$5*9.81*(S118-$F$12*COS(K118))/($F$6*COS(-O118+M118+$F$10)-$F$7*SIN(-O118+M118+$F$10))</f>
        <v>-28.6562919181297</v>
      </c>
    </row>
    <row r="119" customFormat="false" ht="14.4" hidden="false" customHeight="false" outlineLevel="0" collapsed="false">
      <c r="I119" s="35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8" t="n">
        <v>-95.1808000000005</v>
      </c>
      <c r="M119" s="37" t="n">
        <v>-1.66121834468223</v>
      </c>
      <c r="N119" s="36" t="n">
        <f aca="false">SQRT($C$8^2+$C$9^2-2*$C$8*$C$9*SIN(M119+$F$10+$F$11))</f>
        <v>254.116848547178</v>
      </c>
      <c r="O119" s="38" t="n">
        <f aca="false">ACOS((N119^2+$C$8^2-$C$9^2)/(2*N119*$C$8))</f>
        <v>0.137365643124798</v>
      </c>
      <c r="P119" s="37" t="n">
        <f aca="false">O119*180/PI()</f>
        <v>7.87047160115118</v>
      </c>
      <c r="Q119" s="39" t="n">
        <v>559.992728</v>
      </c>
      <c r="R119" s="38" t="n">
        <f aca="false">Q119-38.5</f>
        <v>521.492728</v>
      </c>
      <c r="S119" s="37" t="n">
        <f aca="false">R119/1000</f>
        <v>0.521492728</v>
      </c>
      <c r="T119" s="38" t="n">
        <f aca="false">-($F$5*9.81*(S119-$F$12*COS(K119))/($F$9*COS(M119+$F$10+$F$11-O119)))</f>
        <v>-28.6566100328336</v>
      </c>
      <c r="U119" s="40" t="n">
        <f aca="false">-$F$5*9.81*(S119-$F$12*COS(K119))/($F$6*COS(-O119+M119+$F$10)-$F$7*SIN(-O119+M119+$F$10))</f>
        <v>-28.6558012260834</v>
      </c>
    </row>
    <row r="120" customFormat="false" ht="14.4" hidden="false" customHeight="false" outlineLevel="0" collapsed="false">
      <c r="I120" s="35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8" t="n">
        <v>-95.2717000000006</v>
      </c>
      <c r="M120" s="37" t="n">
        <v>-1.66280484897229</v>
      </c>
      <c r="N120" s="36" t="n">
        <f aca="false">SQRT($C$8^2+$C$9^2-2*$C$8*$C$9*SIN(M120+$F$10+$F$11))</f>
        <v>254.172644302155</v>
      </c>
      <c r="O120" s="38" t="n">
        <f aca="false">ACOS((N120^2+$C$8^2-$C$9^2)/(2*N120*$C$8))</f>
        <v>0.137367303189566</v>
      </c>
      <c r="P120" s="37" t="n">
        <f aca="false">O120*180/PI()</f>
        <v>7.8705667158561</v>
      </c>
      <c r="Q120" s="39" t="n">
        <v>559.5774</v>
      </c>
      <c r="R120" s="38" t="n">
        <f aca="false">Q120-38.5</f>
        <v>521.0774</v>
      </c>
      <c r="S120" s="37" t="n">
        <f aca="false">R120/1000</f>
        <v>0.5210774</v>
      </c>
      <c r="T120" s="38" t="n">
        <f aca="false">-($F$5*9.81*(S120-$F$12*COS(K120))/($F$9*COS(M120+$F$10+$F$11-O120)))</f>
        <v>-28.6562583769361</v>
      </c>
      <c r="U120" s="40" t="n">
        <f aca="false">-$F$5*9.81*(S120-$F$12*COS(K120))/($F$6*COS(-O120+M120+$F$10)-$F$7*SIN(-O120+M120+$F$10))</f>
        <v>-28.6554467840191</v>
      </c>
    </row>
    <row r="121" customFormat="false" ht="14.4" hidden="false" customHeight="false" outlineLevel="0" collapsed="false">
      <c r="I121" s="35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8" t="n">
        <v>-95.3626000000006</v>
      </c>
      <c r="M121" s="37" t="n">
        <v>-1.66439135326235</v>
      </c>
      <c r="N121" s="36" t="n">
        <f aca="false">SQRT($C$8^2+$C$9^2-2*$C$8*$C$9*SIN(M121+$F$10+$F$11))</f>
        <v>254.228440656749</v>
      </c>
      <c r="O121" s="38" t="n">
        <f aca="false">ACOS((N121^2+$C$8^2-$C$9^2)/(2*N121*$C$8))</f>
        <v>0.137368614332126</v>
      </c>
      <c r="P121" s="37" t="n">
        <f aca="false">O121*180/PI()</f>
        <v>7.87064183879112</v>
      </c>
      <c r="Q121" s="39" t="n">
        <v>559.160933</v>
      </c>
      <c r="R121" s="38" t="n">
        <f aca="false">Q121-38.5</f>
        <v>520.660933</v>
      </c>
      <c r="S121" s="37" t="n">
        <f aca="false">R121/1000</f>
        <v>0.520660933</v>
      </c>
      <c r="T121" s="38" t="n">
        <f aca="false">-($F$5*9.81*(S121-$F$12*COS(K121))/($F$9*COS(M121+$F$10+$F$11-O121)))</f>
        <v>-28.655975623025</v>
      </c>
      <c r="U121" s="40" t="n">
        <f aca="false">-$F$5*9.81*(S121-$F$12*COS(K121))/($F$6*COS(-O121+M121+$F$10)-$F$7*SIN(-O121+M121+$F$10))</f>
        <v>-28.6551612427265</v>
      </c>
    </row>
    <row r="122" customFormat="false" ht="14.4" hidden="false" customHeight="false" outlineLevel="0" collapsed="false">
      <c r="I122" s="35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8" t="n">
        <v>-95.4535000000006</v>
      </c>
      <c r="M122" s="37" t="n">
        <v>-1.66597785755242</v>
      </c>
      <c r="N122" s="36" t="n">
        <f aca="false">SQRT($C$8^2+$C$9^2-2*$C$8*$C$9*SIN(M122+$F$10+$F$11))</f>
        <v>254.284237470173</v>
      </c>
      <c r="O122" s="38" t="n">
        <f aca="false">ACOS((N122^2+$C$8^2-$C$9^2)/(2*N122*$C$8))</f>
        <v>0.137369576778854</v>
      </c>
      <c r="P122" s="37" t="n">
        <f aca="false">O122*180/PI()</f>
        <v>7.87069698292666</v>
      </c>
      <c r="Q122" s="39" t="n">
        <v>558.743233</v>
      </c>
      <c r="R122" s="38" t="n">
        <f aca="false">Q122-38.5</f>
        <v>520.243233</v>
      </c>
      <c r="S122" s="37" t="n">
        <f aca="false">R122/1000</f>
        <v>0.520243233</v>
      </c>
      <c r="T122" s="38" t="n">
        <f aca="false">-($F$5*9.81*(S122-$F$12*COS(K122))/($F$9*COS(M122+$F$10+$F$11-O122)))</f>
        <v>-28.6557238817775</v>
      </c>
      <c r="U122" s="40" t="n">
        <f aca="false">-$F$5*9.81*(S122-$F$12*COS(K122))/($F$6*COS(-O122+M122+$F$10)-$F$7*SIN(-O122+M122+$F$10))</f>
        <v>-28.6549067139287</v>
      </c>
    </row>
    <row r="123" customFormat="false" ht="14.4" hidden="false" customHeight="false" outlineLevel="0" collapsed="false">
      <c r="I123" s="35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8" t="n">
        <v>-95.5444000000006</v>
      </c>
      <c r="M123" s="37" t="n">
        <v>-1.66756436184248</v>
      </c>
      <c r="N123" s="36" t="n">
        <f aca="false">SQRT($C$8^2+$C$9^2-2*$C$8*$C$9*SIN(M123+$F$10+$F$11))</f>
        <v>254.34003460173</v>
      </c>
      <c r="O123" s="38" t="n">
        <f aca="false">ACOS((N123^2+$C$8^2-$C$9^2)/(2*N123*$C$8))</f>
        <v>0.137370190756818</v>
      </c>
      <c r="P123" s="37" t="n">
        <f aca="false">O123*180/PI()</f>
        <v>7.87073216127272</v>
      </c>
      <c r="Q123" s="39" t="n">
        <v>558.324567</v>
      </c>
      <c r="R123" s="38" t="n">
        <f aca="false">Q123-38.5</f>
        <v>519.824567</v>
      </c>
      <c r="S123" s="37" t="n">
        <f aca="false">R123/1000</f>
        <v>0.519824567</v>
      </c>
      <c r="T123" s="38" t="n">
        <f aca="false">-($F$5*9.81*(S123-$F$12*COS(K123))/($F$9*COS(M123+$F$10+$F$11-O123)))</f>
        <v>-28.65560897618</v>
      </c>
      <c r="U123" s="40" t="n">
        <f aca="false">-$F$5*9.81*(S123-$F$12*COS(K123))/($F$6*COS(-O123+M123+$F$10)-$F$7*SIN(-O123+M123+$F$10))</f>
        <v>-28.6547890175605</v>
      </c>
    </row>
    <row r="124" customFormat="false" ht="14.4" hidden="false" customHeight="false" outlineLevel="0" collapsed="false">
      <c r="I124" s="35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8" t="n">
        <v>-95.6353000000006</v>
      </c>
      <c r="M124" s="37" t="n">
        <v>-1.66915086613254</v>
      </c>
      <c r="N124" s="36" t="n">
        <f aca="false">SQRT($C$8^2+$C$9^2-2*$C$8*$C$9*SIN(M124+$F$10+$F$11))</f>
        <v>254.395831910817</v>
      </c>
      <c r="O124" s="38" t="n">
        <f aca="false">ACOS((N124^2+$C$8^2-$C$9^2)/(2*N124*$C$8))</f>
        <v>0.137370456493759</v>
      </c>
      <c r="P124" s="37" t="n">
        <f aca="false">O124*180/PI()</f>
        <v>7.87074738687786</v>
      </c>
      <c r="Q124" s="39" t="n">
        <v>557.904632</v>
      </c>
      <c r="R124" s="38" t="n">
        <f aca="false">Q124-38.5</f>
        <v>519.404632</v>
      </c>
      <c r="S124" s="37" t="n">
        <f aca="false">R124/1000</f>
        <v>0.519404632</v>
      </c>
      <c r="T124" s="38" t="n">
        <f aca="false">-($F$5*9.81*(S124-$F$12*COS(K124))/($F$9*COS(M124+$F$10+$F$11-O124)))</f>
        <v>-28.6555098145964</v>
      </c>
      <c r="U124" s="40" t="n">
        <f aca="false">-$F$5*9.81*(S124-$F$12*COS(K124))/($F$6*COS(-O124+M124+$F$10)-$F$7*SIN(-O124+M124+$F$10))</f>
        <v>-28.6546870654078</v>
      </c>
    </row>
    <row r="125" customFormat="false" ht="14.4" hidden="false" customHeight="false" outlineLevel="0" collapsed="false">
      <c r="I125" s="35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8" t="n">
        <v>-95.7262000000006</v>
      </c>
      <c r="M125" s="37" t="n">
        <v>-1.67073737042261</v>
      </c>
      <c r="N125" s="36" t="n">
        <f aca="false">SQRT($C$8^2+$C$9^2-2*$C$8*$C$9*SIN(M125+$F$10+$F$11))</f>
        <v>254.45162925692</v>
      </c>
      <c r="O125" s="38" t="n">
        <f aca="false">ACOS((N125^2+$C$8^2-$C$9^2)/(2*N125*$C$8))</f>
        <v>0.1373703742181</v>
      </c>
      <c r="P125" s="37" t="n">
        <f aca="false">O125*180/PI()</f>
        <v>7.87074267282985</v>
      </c>
      <c r="Q125" s="39" t="n">
        <v>557.483595</v>
      </c>
      <c r="R125" s="38" t="n">
        <f aca="false">Q125-38.5</f>
        <v>518.983595</v>
      </c>
      <c r="S125" s="37" t="n">
        <f aca="false">R125/1000</f>
        <v>0.518983595</v>
      </c>
      <c r="T125" s="38" t="n">
        <f aca="false">-($F$5*9.81*(S125-$F$12*COS(K125))/($F$9*COS(M125+$F$10+$F$11-O125)))</f>
        <v>-28.6554924097393</v>
      </c>
      <c r="U125" s="40" t="n">
        <f aca="false">-$F$5*9.81*(S125-$F$12*COS(K125))/($F$6*COS(-O125+M125+$F$10)-$F$7*SIN(-O125+M125+$F$10))</f>
        <v>-28.6546668682626</v>
      </c>
    </row>
    <row r="126" customFormat="false" ht="14.4" hidden="false" customHeight="false" outlineLevel="0" collapsed="false">
      <c r="I126" s="35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8" t="n">
        <v>-95.8171000000006</v>
      </c>
      <c r="M126" s="37" t="n">
        <v>-1.67232387471267</v>
      </c>
      <c r="N126" s="36" t="n">
        <f aca="false">SQRT($C$8^2+$C$9^2-2*$C$8*$C$9*SIN(M126+$F$10+$F$11))</f>
        <v>254.50742649962</v>
      </c>
      <c r="O126" s="38" t="n">
        <f aca="false">ACOS((N126^2+$C$8^2-$C$9^2)/(2*N126*$C$8))</f>
        <v>0.137369944158941</v>
      </c>
      <c r="P126" s="37" t="n">
        <f aca="false">O126*180/PI()</f>
        <v>7.8707180322551</v>
      </c>
      <c r="Q126" s="39" t="n">
        <v>557.061597</v>
      </c>
      <c r="R126" s="38" t="n">
        <f aca="false">Q126-38.5</f>
        <v>518.561597</v>
      </c>
      <c r="S126" s="37" t="n">
        <f aca="false">R126/1000</f>
        <v>0.518561597</v>
      </c>
      <c r="T126" s="38" t="n">
        <f aca="false">-($F$5*9.81*(S126-$F$12*COS(K126))/($F$9*COS(M126+$F$10+$F$11-O126)))</f>
        <v>-28.6556124236665</v>
      </c>
      <c r="U126" s="40" t="n">
        <f aca="false">-$F$5*9.81*(S126-$F$12*COS(K126))/($F$6*COS(-O126+M126+$F$10)-$F$7*SIN(-O126+M126+$F$10))</f>
        <v>-28.6547840865352</v>
      </c>
    </row>
    <row r="127" customFormat="false" ht="14.4" hidden="false" customHeight="false" outlineLevel="0" collapsed="false">
      <c r="I127" s="35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8" t="n">
        <v>-95.9080000000006</v>
      </c>
      <c r="M127" s="37" t="n">
        <v>-1.67391037900273</v>
      </c>
      <c r="N127" s="36" t="n">
        <f aca="false">SQRT($C$8^2+$C$9^2-2*$C$8*$C$9*SIN(M127+$F$10+$F$11))</f>
        <v>254.56322349859</v>
      </c>
      <c r="O127" s="38" t="n">
        <f aca="false">ACOS((N127^2+$C$8^2-$C$9^2)/(2*N127*$C$8))</f>
        <v>0.13736916654605</v>
      </c>
      <c r="P127" s="37" t="n">
        <f aca="false">O127*180/PI()</f>
        <v>7.87067347831838</v>
      </c>
      <c r="Q127" s="39" t="n">
        <v>556.638204</v>
      </c>
      <c r="R127" s="38" t="n">
        <f aca="false">Q127-38.5</f>
        <v>518.138204</v>
      </c>
      <c r="S127" s="37" t="n">
        <f aca="false">R127/1000</f>
        <v>0.518138204</v>
      </c>
      <c r="T127" s="38" t="n">
        <f aca="false">-($F$5*9.81*(S127-$F$12*COS(K127))/($F$9*COS(M127+$F$10+$F$11-O127)))</f>
        <v>-28.6556966140462</v>
      </c>
      <c r="U127" s="40" t="n">
        <f aca="false">-$F$5*9.81*(S127-$F$12*COS(K127))/($F$6*COS(-O127+M127+$F$10)-$F$7*SIN(-O127+M127+$F$10))</f>
        <v>-28.654865482864</v>
      </c>
    </row>
    <row r="128" customFormat="false" ht="14.4" hidden="false" customHeight="false" outlineLevel="0" collapsed="false">
      <c r="I128" s="35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8" t="n">
        <v>-95.9989000000006</v>
      </c>
      <c r="M128" s="37" t="n">
        <v>-1.67549688329279</v>
      </c>
      <c r="N128" s="36" t="n">
        <f aca="false">SQRT($C$8^2+$C$9^2-2*$C$8*$C$9*SIN(M128+$F$10+$F$11))</f>
        <v>254.619020113596</v>
      </c>
      <c r="O128" s="38" t="n">
        <f aca="false">ACOS((N128^2+$C$8^2-$C$9^2)/(2*N128*$C$8))</f>
        <v>0.13736804160987</v>
      </c>
      <c r="P128" s="37" t="n">
        <f aca="false">O128*180/PI()</f>
        <v>7.87060902422305</v>
      </c>
      <c r="Q128" s="39" t="n">
        <v>556.213843</v>
      </c>
      <c r="R128" s="38" t="n">
        <f aca="false">Q128-38.5</f>
        <v>517.713843</v>
      </c>
      <c r="S128" s="37" t="n">
        <f aca="false">R128/1000</f>
        <v>0.517713843</v>
      </c>
      <c r="T128" s="38" t="n">
        <f aca="false">-($F$5*9.81*(S128-$F$12*COS(K128))/($F$9*COS(M128+$F$10+$F$11-O128)))</f>
        <v>-28.6559144977975</v>
      </c>
      <c r="U128" s="40" t="n">
        <f aca="false">-$F$5*9.81*(S128-$F$12*COS(K128))/($F$6*COS(-O128+M128+$F$10)-$F$7*SIN(-O128+M128+$F$10))</f>
        <v>-28.6550805692309</v>
      </c>
    </row>
    <row r="129" customFormat="false" ht="14.4" hidden="false" customHeight="false" outlineLevel="0" collapsed="false">
      <c r="I129" s="35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8" t="n">
        <v>-96.0898000000006</v>
      </c>
      <c r="M129" s="37" t="n">
        <v>-1.67708338758286</v>
      </c>
      <c r="N129" s="36" t="n">
        <f aca="false">SQRT($C$8^2+$C$9^2-2*$C$8*$C$9*SIN(M129+$F$10+$F$11))</f>
        <v>254.674816204496</v>
      </c>
      <c r="O129" s="38" t="n">
        <f aca="false">ACOS((N129^2+$C$8^2-$C$9^2)/(2*N129*$C$8))</f>
        <v>0.13736656958151</v>
      </c>
      <c r="P129" s="37" t="n">
        <f aca="false">O129*180/PI()</f>
        <v>7.8705246832107</v>
      </c>
      <c r="Q129" s="39" t="n">
        <v>555.788407</v>
      </c>
      <c r="R129" s="38" t="n">
        <f aca="false">Q129-38.5</f>
        <v>517.288407</v>
      </c>
      <c r="S129" s="37" t="n">
        <f aca="false">R129/1000</f>
        <v>0.517288407</v>
      </c>
      <c r="T129" s="38" t="n">
        <f aca="false">-($F$5*9.81*(S129-$F$12*COS(K129))/($F$9*COS(M129+$F$10+$F$11-O129)))</f>
        <v>-28.6562230096192</v>
      </c>
      <c r="U129" s="40" t="n">
        <f aca="false">-$F$5*9.81*(S129-$F$12*COS(K129))/($F$6*COS(-O129+M129+$F$10)-$F$7*SIN(-O129+M129+$F$10))</f>
        <v>-28.6553862815386</v>
      </c>
    </row>
    <row r="130" customFormat="false" ht="14.4" hidden="false" customHeight="false" outlineLevel="0" collapsed="false">
      <c r="I130" s="35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8" t="n">
        <v>-96.1807000000006</v>
      </c>
      <c r="M130" s="37" t="n">
        <v>-1.67866989187292</v>
      </c>
      <c r="N130" s="36" t="n">
        <f aca="false">SQRT($C$8^2+$C$9^2-2*$C$8*$C$9*SIN(M130+$F$10+$F$11))</f>
        <v>254.730611631242</v>
      </c>
      <c r="O130" s="38" t="n">
        <f aca="false">ACOS((N130^2+$C$8^2-$C$9^2)/(2*N130*$C$8))</f>
        <v>0.137364750692744</v>
      </c>
      <c r="P130" s="37" t="n">
        <f aca="false">O130*180/PI()</f>
        <v>7.87042046856097</v>
      </c>
      <c r="Q130" s="39" t="n">
        <v>555.361705</v>
      </c>
      <c r="R130" s="38" t="n">
        <f aca="false">Q130-38.5</f>
        <v>516.861705</v>
      </c>
      <c r="S130" s="37" t="n">
        <f aca="false">R130/1000</f>
        <v>0.516861705</v>
      </c>
      <c r="T130" s="38" t="n">
        <f aca="false">-($F$5*9.81*(S130-$F$12*COS(K130))/($F$9*COS(M130+$F$10+$F$11-O130)))</f>
        <v>-28.6565456415102</v>
      </c>
      <c r="U130" s="40" t="n">
        <f aca="false">-$F$5*9.81*(S130-$F$12*COS(K130))/($F$6*COS(-O130+M130+$F$10)-$F$7*SIN(-O130+M130+$F$10))</f>
        <v>-28.6557061139868</v>
      </c>
    </row>
    <row r="131" customFormat="false" ht="14.4" hidden="false" customHeight="false" outlineLevel="0" collapsed="false">
      <c r="I131" s="35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8" t="n">
        <v>-96.2716000000006</v>
      </c>
      <c r="M131" s="37" t="n">
        <v>-1.68025639616298</v>
      </c>
      <c r="N131" s="36" t="n">
        <f aca="false">SQRT($C$8^2+$C$9^2-2*$C$8*$C$9*SIN(M131+$F$10+$F$11))</f>
        <v>254.78640625388</v>
      </c>
      <c r="O131" s="38" t="n">
        <f aca="false">ACOS((N131^2+$C$8^2-$C$9^2)/(2*N131*$C$8))</f>
        <v>0.13736258517601</v>
      </c>
      <c r="P131" s="37" t="n">
        <f aca="false">O131*180/PI()</f>
        <v>7.87029639359163</v>
      </c>
      <c r="Q131" s="39" t="n">
        <v>554.934048</v>
      </c>
      <c r="R131" s="38" t="n">
        <f aca="false">Q131-38.5</f>
        <v>516.434048</v>
      </c>
      <c r="S131" s="37" t="n">
        <f aca="false">R131/1000</f>
        <v>0.516434048</v>
      </c>
      <c r="T131" s="38" t="n">
        <f aca="false">-($F$5*9.81*(S131-$F$12*COS(K131))/($F$9*COS(M131+$F$10+$F$11-O131)))</f>
        <v>-28.6570057348602</v>
      </c>
      <c r="U131" s="40" t="n">
        <f aca="false">-$F$5*9.81*(S131-$F$12*COS(K131))/($F$6*COS(-O131+M131+$F$10)-$F$7*SIN(-O131+M131+$F$10))</f>
        <v>-28.656163404321</v>
      </c>
    </row>
    <row r="132" customFormat="false" ht="14.4" hidden="false" customHeight="false" outlineLevel="0" collapsed="false">
      <c r="I132" s="35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8" t="n">
        <v>-96.3625000000006</v>
      </c>
      <c r="M132" s="37" t="n">
        <v>-1.68184290045305</v>
      </c>
      <c r="N132" s="36" t="n">
        <f aca="false">SQRT($C$8^2+$C$9^2-2*$C$8*$C$9*SIN(M132+$F$10+$F$11))</f>
        <v>254.842199932549</v>
      </c>
      <c r="O132" s="38" t="n">
        <f aca="false">ACOS((N132^2+$C$8^2-$C$9^2)/(2*N132*$C$8))</f>
        <v>0.137360073264403</v>
      </c>
      <c r="P132" s="37" t="n">
        <f aca="false">O132*180/PI()</f>
        <v>7.87015247165807</v>
      </c>
      <c r="Q132" s="39" t="n">
        <v>554.505172</v>
      </c>
      <c r="R132" s="38" t="n">
        <f aca="false">Q132-38.5</f>
        <v>516.005172</v>
      </c>
      <c r="S132" s="37" t="n">
        <f aca="false">R132/1000</f>
        <v>0.516005172</v>
      </c>
      <c r="T132" s="38" t="n">
        <f aca="false">-($F$5*9.81*(S132-$F$12*COS(K132))/($F$9*COS(M132+$F$10+$F$11-O132)))</f>
        <v>-28.6574977183085</v>
      </c>
      <c r="U132" s="40" t="n">
        <f aca="false">-$F$5*9.81*(S132-$F$12*COS(K132))/($F$6*COS(-O132+M132+$F$10)-$F$7*SIN(-O132+M132+$F$10))</f>
        <v>-28.6566525842396</v>
      </c>
    </row>
    <row r="133" customFormat="false" ht="14.4" hidden="false" customHeight="false" outlineLevel="0" collapsed="false">
      <c r="I133" s="35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8" t="n">
        <v>-96.4534000000006</v>
      </c>
      <c r="M133" s="37" t="n">
        <v>-1.68342940474311</v>
      </c>
      <c r="N133" s="36" t="n">
        <f aca="false">SQRT($C$8^2+$C$9^2-2*$C$8*$C$9*SIN(M133+$F$10+$F$11))</f>
        <v>254.897992527484</v>
      </c>
      <c r="O133" s="38" t="n">
        <f aca="false">ACOS((N133^2+$C$8^2-$C$9^2)/(2*N133*$C$8))</f>
        <v>0.137357215191675</v>
      </c>
      <c r="P133" s="37" t="n">
        <f aca="false">O133*180/PI()</f>
        <v>7.86998871615321</v>
      </c>
      <c r="Q133" s="39" t="n">
        <v>554.075144</v>
      </c>
      <c r="R133" s="38" t="n">
        <f aca="false">Q133-38.5</f>
        <v>515.575144</v>
      </c>
      <c r="S133" s="37" t="n">
        <f aca="false">R133/1000</f>
        <v>0.515575144</v>
      </c>
      <c r="T133" s="38" t="n">
        <f aca="false">-($F$5*9.81*(S133-$F$12*COS(K133))/($F$9*COS(M133+$F$10+$F$11-O133)))</f>
        <v>-28.6580477939892</v>
      </c>
      <c r="U133" s="40" t="n">
        <f aca="false">-$F$5*9.81*(S133-$F$12*COS(K133))/($F$6*COS(-O133+M133+$F$10)-$F$7*SIN(-O133+M133+$F$10))</f>
        <v>-28.6571998550777</v>
      </c>
    </row>
    <row r="134" customFormat="false" ht="14.4" hidden="false" customHeight="false" outlineLevel="0" collapsed="false">
      <c r="I134" s="35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8" t="n">
        <v>-96.5443000000006</v>
      </c>
      <c r="M134" s="37" t="n">
        <v>-1.68501590903317</v>
      </c>
      <c r="N134" s="36" t="n">
        <f aca="false">SQRT($C$8^2+$C$9^2-2*$C$8*$C$9*SIN(M134+$F$10+$F$11))</f>
        <v>254.953783899011</v>
      </c>
      <c r="O134" s="38" t="n">
        <f aca="false">ACOS((N134^2+$C$8^2-$C$9^2)/(2*N134*$C$8))</f>
        <v>0.137354011192238</v>
      </c>
      <c r="P134" s="37" t="n">
        <f aca="false">O134*180/PI()</f>
        <v>7.86980514050789</v>
      </c>
      <c r="Q134" s="39" t="n">
        <v>553.644166</v>
      </c>
      <c r="R134" s="38" t="n">
        <f aca="false">Q134-38.5</f>
        <v>515.144166</v>
      </c>
      <c r="S134" s="37" t="n">
        <f aca="false">R134/1000</f>
        <v>0.515144166</v>
      </c>
      <c r="T134" s="38" t="n">
        <f aca="false">-($F$5*9.81*(S134-$F$12*COS(K134))/($F$9*COS(M134+$F$10+$F$11-O134)))</f>
        <v>-28.6587359146476</v>
      </c>
      <c r="U134" s="40" t="n">
        <f aca="false">-$F$5*9.81*(S134-$F$12*COS(K134))/($F$6*COS(-O134+M134+$F$10)-$F$7*SIN(-O134+M134+$F$10))</f>
        <v>-28.6578851671759</v>
      </c>
    </row>
    <row r="135" customFormat="false" ht="14.4" hidden="false" customHeight="false" outlineLevel="0" collapsed="false">
      <c r="I135" s="35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8" t="n">
        <v>-96.6352000000006</v>
      </c>
      <c r="M135" s="37" t="n">
        <v>-1.68660241332324</v>
      </c>
      <c r="N135" s="36" t="n">
        <f aca="false">SQRT($C$8^2+$C$9^2-2*$C$8*$C$9*SIN(M135+$F$10+$F$11))</f>
        <v>255.009573907553</v>
      </c>
      <c r="O135" s="38" t="n">
        <f aca="false">ACOS((N135^2+$C$8^2-$C$9^2)/(2*N135*$C$8))</f>
        <v>0.137350461501147</v>
      </c>
      <c r="P135" s="37" t="n">
        <f aca="false">O135*180/PI()</f>
        <v>7.86960175818983</v>
      </c>
      <c r="Q135" s="39" t="n">
        <v>553.211848</v>
      </c>
      <c r="R135" s="38" t="n">
        <f aca="false">Q135-38.5</f>
        <v>514.711848</v>
      </c>
      <c r="S135" s="37" t="n">
        <f aca="false">R135/1000</f>
        <v>0.514711848</v>
      </c>
      <c r="T135" s="38" t="n">
        <f aca="false">-($F$5*9.81*(S135-$F$12*COS(K135))/($F$9*COS(M135+$F$10+$F$11-O135)))</f>
        <v>-28.6594063357097</v>
      </c>
      <c r="U135" s="40" t="n">
        <f aca="false">-$F$5*9.81*(S135-$F$12*COS(K135))/($F$6*COS(-O135+M135+$F$10)-$F$7*SIN(-O135+M135+$F$10))</f>
        <v>-28.6585527805443</v>
      </c>
    </row>
    <row r="136" customFormat="false" ht="14.4" hidden="false" customHeight="false" outlineLevel="0" collapsed="false">
      <c r="I136" s="35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8" t="n">
        <v>-96.7261000000006</v>
      </c>
      <c r="M136" s="37" t="n">
        <v>-1.6881889176133</v>
      </c>
      <c r="N136" s="36" t="n">
        <f aca="false">SQRT($C$8^2+$C$9^2-2*$C$8*$C$9*SIN(M136+$F$10+$F$11))</f>
        <v>255.065362413627</v>
      </c>
      <c r="O136" s="38" t="n">
        <f aca="false">ACOS((N136^2+$C$8^2-$C$9^2)/(2*N136*$C$8))</f>
        <v>0.137346566354116</v>
      </c>
      <c r="P136" s="37" t="n">
        <f aca="false">O136*180/PI()</f>
        <v>7.86937858270437</v>
      </c>
      <c r="Q136" s="39" t="n">
        <v>552.778521</v>
      </c>
      <c r="R136" s="38" t="n">
        <f aca="false">Q136-38.5</f>
        <v>514.278521</v>
      </c>
      <c r="S136" s="37" t="n">
        <f aca="false">R136/1000</f>
        <v>0.514278521</v>
      </c>
      <c r="T136" s="38" t="n">
        <f aca="false">-($F$5*9.81*(S136-$F$12*COS(K136))/($F$9*COS(M136+$F$10+$F$11-O136)))</f>
        <v>-28.6601903705437</v>
      </c>
      <c r="U136" s="40" t="n">
        <f aca="false">-$F$5*9.81*(S136-$F$12*COS(K136))/($F$6*COS(-O136+M136+$F$10)-$F$7*SIN(-O136+M136+$F$10))</f>
        <v>-28.6593340046181</v>
      </c>
    </row>
    <row r="137" customFormat="false" ht="14.4" hidden="false" customHeight="false" outlineLevel="0" collapsed="false">
      <c r="I137" s="35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8" t="n">
        <v>-96.8170000000006</v>
      </c>
      <c r="M137" s="37" t="n">
        <v>-1.68977542190336</v>
      </c>
      <c r="N137" s="36" t="n">
        <f aca="false">SQRT($C$8^2+$C$9^2-2*$C$8*$C$9*SIN(M137+$F$10+$F$11))</f>
        <v>255.121149277847</v>
      </c>
      <c r="O137" s="38" t="n">
        <f aca="false">ACOS((N137^2+$C$8^2-$C$9^2)/(2*N137*$C$8))</f>
        <v>0.137342325987498</v>
      </c>
      <c r="P137" s="37" t="n">
        <f aca="false">O137*180/PI()</f>
        <v>7.86913562759355</v>
      </c>
      <c r="Q137" s="39" t="n">
        <v>552.344175</v>
      </c>
      <c r="R137" s="38" t="n">
        <f aca="false">Q137-38.5</f>
        <v>513.844175</v>
      </c>
      <c r="S137" s="37" t="n">
        <f aca="false">R137/1000</f>
        <v>0.513844175</v>
      </c>
      <c r="T137" s="38" t="n">
        <f aca="false">-($F$5*9.81*(S137-$F$12*COS(K137))/($F$9*COS(M137+$F$10+$F$11-O137)))</f>
        <v>-28.6610835697749</v>
      </c>
      <c r="U137" s="40" t="n">
        <f aca="false">-$F$5*9.81*(S137-$F$12*COS(K137))/($F$6*COS(-O137+M137+$F$10)-$F$7*SIN(-O137+M137+$F$10))</f>
        <v>-28.6602243901087</v>
      </c>
    </row>
    <row r="138" customFormat="false" ht="14.4" hidden="false" customHeight="false" outlineLevel="0" collapsed="false">
      <c r="I138" s="35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8" t="n">
        <v>-96.9079000000006</v>
      </c>
      <c r="M138" s="37" t="n">
        <v>-1.69136192619342</v>
      </c>
      <c r="N138" s="36" t="n">
        <f aca="false">SQRT($C$8^2+$C$9^2-2*$C$8*$C$9*SIN(M138+$F$10+$F$11))</f>
        <v>255.176934360918</v>
      </c>
      <c r="O138" s="38" t="n">
        <f aca="false">ACOS((N138^2+$C$8^2-$C$9^2)/(2*N138*$C$8))</f>
        <v>0.137337740638293</v>
      </c>
      <c r="P138" s="37" t="n">
        <f aca="false">O138*180/PI()</f>
        <v>7.86887290643651</v>
      </c>
      <c r="Q138" s="39" t="n">
        <v>551.908506</v>
      </c>
      <c r="R138" s="38" t="n">
        <f aca="false">Q138-38.5</f>
        <v>513.408506</v>
      </c>
      <c r="S138" s="37" t="n">
        <f aca="false">R138/1000</f>
        <v>0.513408506</v>
      </c>
      <c r="T138" s="38" t="n">
        <f aca="false">-($F$5*9.81*(S138-$F$12*COS(K138))/($F$9*COS(M138+$F$10+$F$11-O138)))</f>
        <v>-28.6619644168444</v>
      </c>
      <c r="U138" s="40" t="n">
        <f aca="false">-$F$5*9.81*(S138-$F$12*COS(K138))/($F$6*COS(-O138+M138+$F$10)-$F$7*SIN(-O138+M138+$F$10))</f>
        <v>-28.6611024240656</v>
      </c>
    </row>
    <row r="139" customFormat="false" ht="14.4" hidden="false" customHeight="false" outlineLevel="0" collapsed="false">
      <c r="I139" s="35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8" t="n">
        <v>-96.9988000000006</v>
      </c>
      <c r="M139" s="37" t="n">
        <v>-1.69294843048349</v>
      </c>
      <c r="N139" s="36" t="n">
        <f aca="false">SQRT($C$8^2+$C$9^2-2*$C$8*$C$9*SIN(M139+$F$10+$F$11))</f>
        <v>255.232717523645</v>
      </c>
      <c r="O139" s="38" t="n">
        <f aca="false">ACOS((N139^2+$C$8^2-$C$9^2)/(2*N139*$C$8))</f>
        <v>0.137332810544143</v>
      </c>
      <c r="P139" s="37" t="n">
        <f aca="false">O139*180/PI()</f>
        <v>7.8685904328491</v>
      </c>
      <c r="Q139" s="39" t="n">
        <v>551.471893</v>
      </c>
      <c r="R139" s="38" t="n">
        <f aca="false">Q139-38.5</f>
        <v>512.971893</v>
      </c>
      <c r="S139" s="37" t="n">
        <f aca="false">R139/1000</f>
        <v>0.512971893</v>
      </c>
      <c r="T139" s="38" t="n">
        <f aca="false">-($F$5*9.81*(S139-$F$12*COS(K139))/($F$9*COS(M139+$F$10+$F$11-O139)))</f>
        <v>-28.6629833498377</v>
      </c>
      <c r="U139" s="40" t="n">
        <f aca="false">-$F$5*9.81*(S139-$F$12*COS(K139))/($F$6*COS(-O139+M139+$F$10)-$F$7*SIN(-O139+M139+$F$10))</f>
        <v>-28.6621185400249</v>
      </c>
    </row>
    <row r="140" customFormat="false" ht="14.4" hidden="false" customHeight="false" outlineLevel="0" collapsed="false">
      <c r="I140" s="35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8" t="n">
        <v>-97.0897000000007</v>
      </c>
      <c r="M140" s="37" t="n">
        <v>-1.69453493477355</v>
      </c>
      <c r="N140" s="36" t="n">
        <f aca="false">SQRT($C$8^2+$C$9^2-2*$C$8*$C$9*SIN(M140+$F$10+$F$11))</f>
        <v>255.288498626927</v>
      </c>
      <c r="O140" s="38" t="n">
        <f aca="false">ACOS((N140^2+$C$8^2-$C$9^2)/(2*N140*$C$8))</f>
        <v>0.137327535943329</v>
      </c>
      <c r="P140" s="37" t="n">
        <f aca="false">O140*180/PI()</f>
        <v>7.86828822048387</v>
      </c>
      <c r="Q140" s="39" t="n">
        <v>551.03413</v>
      </c>
      <c r="R140" s="38" t="n">
        <f aca="false">Q140-38.5</f>
        <v>512.53413</v>
      </c>
      <c r="S140" s="37" t="n">
        <f aca="false">R140/1000</f>
        <v>0.51253413</v>
      </c>
      <c r="T140" s="38" t="n">
        <f aca="false">-($F$5*9.81*(S140-$F$12*COS(K140))/($F$9*COS(M140+$F$10+$F$11-O140)))</f>
        <v>-28.6640578716394</v>
      </c>
      <c r="U140" s="40" t="n">
        <f aca="false">-$F$5*9.81*(S140-$F$12*COS(K140))/($F$6*COS(-O140+M140+$F$10)-$F$7*SIN(-O140+M140+$F$10))</f>
        <v>-28.6631902433136</v>
      </c>
    </row>
    <row r="141" customFormat="false" ht="14.4" hidden="false" customHeight="false" outlineLevel="0" collapsed="false">
      <c r="I141" s="35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8" t="n">
        <v>-97.1806000000007</v>
      </c>
      <c r="M141" s="37" t="n">
        <v>-1.69612143906361</v>
      </c>
      <c r="N141" s="36" t="n">
        <f aca="false">SQRT($C$8^2+$C$9^2-2*$C$8*$C$9*SIN(M141+$F$10+$F$11))</f>
        <v>255.344277531758</v>
      </c>
      <c r="O141" s="38" t="n">
        <f aca="false">ACOS((N141^2+$C$8^2-$C$9^2)/(2*N141*$C$8))</f>
        <v>0.137321917074768</v>
      </c>
      <c r="P141" s="37" t="n">
        <f aca="false">O141*180/PI()</f>
        <v>7.86796628302966</v>
      </c>
      <c r="Q141" s="39" t="n">
        <v>550.595179</v>
      </c>
      <c r="R141" s="38" t="n">
        <f aca="false">Q141-38.5</f>
        <v>512.095179</v>
      </c>
      <c r="S141" s="37" t="n">
        <f aca="false">R141/1000</f>
        <v>0.512095179</v>
      </c>
      <c r="T141" s="38" t="n">
        <f aca="false">-($F$5*9.81*(S141-$F$12*COS(K141))/($F$9*COS(M141+$F$10+$F$11-O141)))</f>
        <v>-28.6651723756575</v>
      </c>
      <c r="U141" s="40" t="n">
        <f aca="false">-$F$5*9.81*(S141-$F$12*COS(K141))/($F$6*COS(-O141+M141+$F$10)-$F$7*SIN(-O141+M141+$F$10))</f>
        <v>-28.6643019277834</v>
      </c>
    </row>
    <row r="142" customFormat="false" ht="14.4" hidden="false" customHeight="false" outlineLevel="0" collapsed="false">
      <c r="I142" s="35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8" t="n">
        <v>-97.2715000000007</v>
      </c>
      <c r="M142" s="37" t="n">
        <v>-1.69770794335368</v>
      </c>
      <c r="N142" s="36" t="n">
        <f aca="false">SQRT($C$8^2+$C$9^2-2*$C$8*$C$9*SIN(M142+$F$10+$F$11))</f>
        <v>255.400054099229</v>
      </c>
      <c r="O142" s="38" t="n">
        <f aca="false">ACOS((N142^2+$C$8^2-$C$9^2)/(2*N142*$C$8))</f>
        <v>0.137315954178008</v>
      </c>
      <c r="P142" s="37" t="n">
        <f aca="false">O142*180/PI()</f>
        <v>7.86762463421164</v>
      </c>
      <c r="Q142" s="39" t="n">
        <v>550.155289</v>
      </c>
      <c r="R142" s="38" t="n">
        <f aca="false">Q142-38.5</f>
        <v>511.655289</v>
      </c>
      <c r="S142" s="37" t="n">
        <f aca="false">R142/1000</f>
        <v>0.511655289</v>
      </c>
      <c r="T142" s="38" t="n">
        <f aca="false">-($F$5*9.81*(S142-$F$12*COS(K142))/($F$9*COS(M142+$F$10+$F$11-O142)))</f>
        <v>-28.6664255499551</v>
      </c>
      <c r="U142" s="40" t="n">
        <f aca="false">-$F$5*9.81*(S142-$F$12*COS(K142))/($F$6*COS(-O142+M142+$F$10)-$F$7*SIN(-O142+M142+$F$10))</f>
        <v>-28.6655522784649</v>
      </c>
    </row>
    <row r="143" customFormat="false" ht="14.4" hidden="false" customHeight="false" outlineLevel="0" collapsed="false">
      <c r="I143" s="35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8" t="n">
        <v>-97.3624000000007</v>
      </c>
      <c r="M143" s="37" t="n">
        <v>-1.69929444764374</v>
      </c>
      <c r="N143" s="36" t="n">
        <f aca="false">SQRT($C$8^2+$C$9^2-2*$C$8*$C$9*SIN(M143+$F$10+$F$11))</f>
        <v>255.455828190528</v>
      </c>
      <c r="O143" s="38" t="n">
        <f aca="false">ACOS((N143^2+$C$8^2-$C$9^2)/(2*N143*$C$8))</f>
        <v>0.13730964749323</v>
      </c>
      <c r="P143" s="37" t="n">
        <f aca="false">O143*180/PI()</f>
        <v>7.86726328779113</v>
      </c>
      <c r="Q143" s="39" t="n">
        <v>549.714117</v>
      </c>
      <c r="R143" s="38" t="n">
        <f aca="false">Q143-38.5</f>
        <v>511.214117</v>
      </c>
      <c r="S143" s="37" t="n">
        <f aca="false">R143/1000</f>
        <v>0.511214117</v>
      </c>
      <c r="T143" s="38" t="n">
        <f aca="false">-($F$5*9.81*(S143-$F$12*COS(K143))/($F$9*COS(M143+$F$10+$F$11-O143)))</f>
        <v>-28.667680325193</v>
      </c>
      <c r="U143" s="40" t="n">
        <f aca="false">-$F$5*9.81*(S143-$F$12*COS(K143))/($F$6*COS(-O143+M143+$F$10)-$F$7*SIN(-O143+M143+$F$10))</f>
        <v>-28.6668042301535</v>
      </c>
    </row>
    <row r="144" customFormat="false" ht="14.4" hidden="false" customHeight="false" outlineLevel="0" collapsed="false">
      <c r="I144" s="35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8" t="n">
        <v>-97.4533000000007</v>
      </c>
      <c r="M144" s="37" t="n">
        <v>-1.7008809519338</v>
      </c>
      <c r="N144" s="36" t="n">
        <f aca="false">SQRT($C$8^2+$C$9^2-2*$C$8*$C$9*SIN(M144+$F$10+$F$11))</f>
        <v>255.51159966694</v>
      </c>
      <c r="O144" s="38" t="n">
        <f aca="false">ACOS((N144^2+$C$8^2-$C$9^2)/(2*N144*$C$8))</f>
        <v>0.137302997261248</v>
      </c>
      <c r="P144" s="37" t="n">
        <f aca="false">O144*180/PI()</f>
        <v>7.86688225756582</v>
      </c>
      <c r="Q144" s="39" t="n">
        <v>549.271896</v>
      </c>
      <c r="R144" s="38" t="n">
        <f aca="false">Q144-38.5</f>
        <v>510.771896</v>
      </c>
      <c r="S144" s="37" t="n">
        <f aca="false">R144/1000</f>
        <v>0.510771896</v>
      </c>
      <c r="T144" s="38" t="n">
        <f aca="false">-($F$5*9.81*(S144-$F$12*COS(K144))/($F$9*COS(M144+$F$10+$F$11-O144)))</f>
        <v>-28.6690290200016</v>
      </c>
      <c r="U144" s="40" t="n">
        <f aca="false">-$F$5*9.81*(S144-$F$12*COS(K144))/($F$6*COS(-O144+M144+$F$10)-$F$7*SIN(-O144+M144+$F$10))</f>
        <v>-28.6681500986346</v>
      </c>
    </row>
    <row r="145" customFormat="false" ht="14.4" hidden="false" customHeight="false" outlineLevel="0" collapsed="false">
      <c r="I145" s="35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8" t="n">
        <v>-97.5442000000007</v>
      </c>
      <c r="M145" s="37" t="n">
        <v>-1.70246745622386</v>
      </c>
      <c r="N145" s="36" t="n">
        <f aca="false">SQRT($C$8^2+$C$9^2-2*$C$8*$C$9*SIN(M145+$F$10+$F$11))</f>
        <v>255.567368389845</v>
      </c>
      <c r="O145" s="38" t="n">
        <f aca="false">ACOS((N145^2+$C$8^2-$C$9^2)/(2*N145*$C$8))</f>
        <v>0.137296003723495</v>
      </c>
      <c r="P145" s="37" t="n">
        <f aca="false">O145*180/PI()</f>
        <v>7.86648155736869</v>
      </c>
      <c r="Q145" s="39" t="n">
        <v>548.828717</v>
      </c>
      <c r="R145" s="38" t="n">
        <f aca="false">Q145-38.5</f>
        <v>510.328717</v>
      </c>
      <c r="S145" s="37" t="n">
        <f aca="false">R145/1000</f>
        <v>0.510328717</v>
      </c>
      <c r="T145" s="38" t="n">
        <f aca="false">-($F$5*9.81*(S145-$F$12*COS(K145))/($F$9*COS(M145+$F$10+$F$11-O145)))</f>
        <v>-28.67050741082</v>
      </c>
      <c r="U145" s="40" t="n">
        <f aca="false">-$F$5*9.81*(S145-$F$12*COS(K145))/($F$6*COS(-O145+M145+$F$10)-$F$7*SIN(-O145+M145+$F$10))</f>
        <v>-28.6696256592055</v>
      </c>
    </row>
    <row r="146" customFormat="false" ht="14.4" hidden="false" customHeight="false" outlineLevel="0" collapsed="false">
      <c r="I146" s="35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8" t="n">
        <v>-97.6351000000007</v>
      </c>
      <c r="M146" s="37" t="n">
        <v>-1.70405396051393</v>
      </c>
      <c r="N146" s="36" t="n">
        <f aca="false">SQRT($C$8^2+$C$9^2-2*$C$8*$C$9*SIN(M146+$F$10+$F$11))</f>
        <v>255.623134220723</v>
      </c>
      <c r="O146" s="38" t="n">
        <f aca="false">ACOS((N146^2+$C$8^2-$C$9^2)/(2*N146*$C$8))</f>
        <v>0.137288667122031</v>
      </c>
      <c r="P146" s="37" t="n">
        <f aca="false">O146*180/PI()</f>
        <v>7.86606120106883</v>
      </c>
      <c r="Q146" s="39" t="n">
        <v>548.384186</v>
      </c>
      <c r="R146" s="38" t="n">
        <f aca="false">Q146-38.5</f>
        <v>509.884186</v>
      </c>
      <c r="S146" s="37" t="n">
        <f aca="false">R146/1000</f>
        <v>0.509884186</v>
      </c>
      <c r="T146" s="38" t="n">
        <f aca="false">-($F$5*9.81*(S146-$F$12*COS(K146))/($F$9*COS(M146+$F$10+$F$11-O146)))</f>
        <v>-28.6719580924387</v>
      </c>
      <c r="U146" s="40" t="n">
        <f aca="false">-$F$5*9.81*(S146-$F$12*COS(K146))/($F$6*COS(-O146+M146+$F$10)-$F$7*SIN(-O146+M146+$F$10))</f>
        <v>-28.6710735114609</v>
      </c>
    </row>
    <row r="147" customFormat="false" ht="14.4" hidden="false" customHeight="false" outlineLevel="0" collapsed="false">
      <c r="I147" s="35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8" t="n">
        <v>-97.7260000000007</v>
      </c>
      <c r="M147" s="37" t="n">
        <v>-1.70564046480399</v>
      </c>
      <c r="N147" s="36" t="n">
        <f aca="false">SQRT($C$8^2+$C$9^2-2*$C$8*$C$9*SIN(M147+$F$10+$F$11))</f>
        <v>255.678897021149</v>
      </c>
      <c r="O147" s="38" t="n">
        <f aca="false">ACOS((N147^2+$C$8^2-$C$9^2)/(2*N147*$C$8))</f>
        <v>0.137280987699537</v>
      </c>
      <c r="P147" s="37" t="n">
        <f aca="false">O147*180/PI()</f>
        <v>7.86562120257083</v>
      </c>
      <c r="Q147" s="39" t="n">
        <v>547.938721</v>
      </c>
      <c r="R147" s="38" t="n">
        <f aca="false">Q147-38.5</f>
        <v>509.438721</v>
      </c>
      <c r="S147" s="37" t="n">
        <f aca="false">R147/1000</f>
        <v>0.509438721</v>
      </c>
      <c r="T147" s="38" t="n">
        <f aca="false">-($F$5*9.81*(S147-$F$12*COS(K147))/($F$9*COS(M147+$F$10+$F$11-O147)))</f>
        <v>-28.6735470862164</v>
      </c>
      <c r="U147" s="40" t="n">
        <f aca="false">-$F$5*9.81*(S147-$F$12*COS(K147))/($F$6*COS(-O147+M147+$F$10)-$F$7*SIN(-O147+M147+$F$10))</f>
        <v>-28.6726596716155</v>
      </c>
    </row>
    <row r="148" customFormat="false" ht="14.4" hidden="false" customHeight="false" outlineLevel="0" collapsed="false">
      <c r="I148" s="35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8" t="n">
        <v>-97.8169000000007</v>
      </c>
      <c r="M148" s="37" t="n">
        <v>-1.70722696909405</v>
      </c>
      <c r="N148" s="36" t="n">
        <f aca="false">SQRT($C$8^2+$C$9^2-2*$C$8*$C$9*SIN(M148+$F$10+$F$11))</f>
        <v>255.734656652797</v>
      </c>
      <c r="O148" s="38" t="n">
        <f aca="false">ACOS((N148^2+$C$8^2-$C$9^2)/(2*N148*$C$8))</f>
        <v>0.137272965699311</v>
      </c>
      <c r="P148" s="37" t="n">
        <f aca="false">O148*180/PI()</f>
        <v>7.86516157581464</v>
      </c>
      <c r="Q148" s="39" t="n">
        <v>547.492161</v>
      </c>
      <c r="R148" s="38" t="n">
        <f aca="false">Q148-38.5</f>
        <v>508.992161</v>
      </c>
      <c r="S148" s="37" t="n">
        <f aca="false">R148/1000</f>
        <v>0.508992161</v>
      </c>
      <c r="T148" s="38" t="n">
        <f aca="false">-($F$5*9.81*(S148-$F$12*COS(K148))/($F$9*COS(M148+$F$10+$F$11-O148)))</f>
        <v>-28.6752097919076</v>
      </c>
      <c r="U148" s="40" t="n">
        <f aca="false">-$F$5*9.81*(S148-$F$12*COS(K148))/($F$6*COS(-O148+M148+$F$10)-$F$7*SIN(-O148+M148+$F$10))</f>
        <v>-28.6743195413748</v>
      </c>
    </row>
    <row r="149" customFormat="false" ht="14.4" hidden="false" customHeight="false" outlineLevel="0" collapsed="false">
      <c r="I149" s="35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8" t="n">
        <v>-97.9078000000007</v>
      </c>
      <c r="M149" s="37" t="n">
        <v>-1.70881347338412</v>
      </c>
      <c r="N149" s="36" t="n">
        <f aca="false">SQRT($C$8^2+$C$9^2-2*$C$8*$C$9*SIN(M149+$F$10+$F$11))</f>
        <v>255.790412977438</v>
      </c>
      <c r="O149" s="38" t="n">
        <f aca="false">ACOS((N149^2+$C$8^2-$C$9^2)/(2*N149*$C$8))</f>
        <v>0.137264601365267</v>
      </c>
      <c r="P149" s="37" t="n">
        <f aca="false">O149*180/PI()</f>
        <v>7.86468233477549</v>
      </c>
      <c r="Q149" s="39" t="n">
        <v>547.044355</v>
      </c>
      <c r="R149" s="38" t="n">
        <f aca="false">Q149-38.5</f>
        <v>508.544355</v>
      </c>
      <c r="S149" s="37" t="n">
        <f aca="false">R149/1000</f>
        <v>0.508544355</v>
      </c>
      <c r="T149" s="38" t="n">
        <f aca="false">-($F$5*9.81*(S149-$F$12*COS(K149))/($F$9*COS(M149+$F$10+$F$11-O149)))</f>
        <v>-28.6768855784248</v>
      </c>
      <c r="U149" s="40" t="n">
        <f aca="false">-$F$5*9.81*(S149-$F$12*COS(K149))/($F$6*COS(-O149+M149+$F$10)-$F$7*SIN(-O149+M149+$F$10))</f>
        <v>-28.6759924915041</v>
      </c>
    </row>
    <row r="150" customFormat="false" ht="14.4" hidden="false" customHeight="false" outlineLevel="0" collapsed="false">
      <c r="I150" s="35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8" t="n">
        <v>-97.9987000000007</v>
      </c>
      <c r="M150" s="37" t="n">
        <v>-1.71039997767418</v>
      </c>
      <c r="N150" s="36" t="n">
        <f aca="false">SQRT($C$8^2+$C$9^2-2*$C$8*$C$9*SIN(M150+$F$10+$F$11))</f>
        <v>255.846165856942</v>
      </c>
      <c r="O150" s="38" t="n">
        <f aca="false">ACOS((N150^2+$C$8^2-$C$9^2)/(2*N150*$C$8))</f>
        <v>0.137255894941934</v>
      </c>
      <c r="P150" s="37" t="n">
        <f aca="false">O150*180/PI()</f>
        <v>7.86418349346386</v>
      </c>
      <c r="Q150" s="39" t="n">
        <v>546.59562</v>
      </c>
      <c r="R150" s="38" t="n">
        <f aca="false">Q150-38.5</f>
        <v>508.09562</v>
      </c>
      <c r="S150" s="37" t="n">
        <f aca="false">R150/1000</f>
        <v>0.50809562</v>
      </c>
      <c r="T150" s="38" t="n">
        <f aca="false">-($F$5*9.81*(S150-$F$12*COS(K150))/($F$9*COS(M150+$F$10+$F$11-O150)))</f>
        <v>-28.6787002613121</v>
      </c>
      <c r="U150" s="40" t="n">
        <f aca="false">-$F$5*9.81*(S150-$F$12*COS(K150))/($F$6*COS(-O150+M150+$F$10)-$F$7*SIN(-O150+M150+$F$10))</f>
        <v>-28.6778043335989</v>
      </c>
    </row>
    <row r="151" customFormat="false" ht="14.4" hidden="false" customHeight="false" outlineLevel="0" collapsed="false">
      <c r="I151" s="35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8" t="n">
        <v>-98.0896000000007</v>
      </c>
      <c r="M151" s="37" t="n">
        <v>-1.71198648196424</v>
      </c>
      <c r="N151" s="36" t="n">
        <f aca="false">SQRT($C$8^2+$C$9^2-2*$C$8*$C$9*SIN(M151+$F$10+$F$11))</f>
        <v>255.901915153276</v>
      </c>
      <c r="O151" s="38" t="n">
        <f aca="false">ACOS((N151^2+$C$8^2-$C$9^2)/(2*N151*$C$8))</f>
        <v>0.137246846674451</v>
      </c>
      <c r="P151" s="37" t="n">
        <f aca="false">O151*180/PI()</f>
        <v>7.86366506592517</v>
      </c>
      <c r="Q151" s="39" t="n">
        <v>546.145667</v>
      </c>
      <c r="R151" s="38" t="n">
        <f aca="false">Q151-38.5</f>
        <v>507.645667</v>
      </c>
      <c r="S151" s="37" t="n">
        <f aca="false">R151/1000</f>
        <v>0.507645667</v>
      </c>
      <c r="T151" s="38" t="n">
        <f aca="false">-($F$5*9.81*(S151-$F$12*COS(K151))/($F$9*COS(M151+$F$10+$F$11-O151)))</f>
        <v>-28.6805382277738</v>
      </c>
      <c r="U151" s="40" t="n">
        <f aca="false">-$F$5*9.81*(S151-$F$12*COS(K151))/($F$6*COS(-O151+M151+$F$10)-$F$7*SIN(-O151+M151+$F$10))</f>
        <v>-28.679639458432</v>
      </c>
    </row>
    <row r="152" customFormat="false" ht="14.4" hidden="false" customHeight="false" outlineLevel="0" collapsed="false">
      <c r="I152" s="35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8" t="n">
        <v>-98.1805000000007</v>
      </c>
      <c r="M152" s="37" t="n">
        <v>-1.71357298625431</v>
      </c>
      <c r="N152" s="36" t="n">
        <f aca="false">SQRT($C$8^2+$C$9^2-2*$C$8*$C$9*SIN(M152+$F$10+$F$11))</f>
        <v>255.957660728507</v>
      </c>
      <c r="O152" s="38" t="n">
        <f aca="false">ACOS((N152^2+$C$8^2-$C$9^2)/(2*N152*$C$8))</f>
        <v>0.137237456808563</v>
      </c>
      <c r="P152" s="37" t="n">
        <f aca="false">O152*180/PI()</f>
        <v>7.8631270662396</v>
      </c>
      <c r="Q152" s="39" t="n">
        <v>545.69462</v>
      </c>
      <c r="R152" s="38" t="n">
        <f aca="false">Q152-38.5</f>
        <v>507.19462</v>
      </c>
      <c r="S152" s="37" t="n">
        <f aca="false">R152/1000</f>
        <v>0.50719462</v>
      </c>
      <c r="T152" s="38" t="n">
        <f aca="false">-($F$5*9.81*(S152-$F$12*COS(K152))/($F$9*COS(M152+$F$10+$F$11-O152)))</f>
        <v>-28.6824484051515</v>
      </c>
      <c r="U152" s="40" t="n">
        <f aca="false">-$F$5*9.81*(S152-$F$12*COS(K152))/($F$6*COS(-O152+M152+$F$10)-$F$7*SIN(-O152+M152+$F$10))</f>
        <v>-28.6815467917863</v>
      </c>
    </row>
    <row r="153" customFormat="false" ht="14.4" hidden="false" customHeight="false" outlineLevel="0" collapsed="false">
      <c r="I153" s="35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8" t="n">
        <v>-98.2714000000007</v>
      </c>
      <c r="M153" s="37" t="n">
        <v>-1.71515949054437</v>
      </c>
      <c r="N153" s="36" t="n">
        <f aca="false">SQRT($C$8^2+$C$9^2-2*$C$8*$C$9*SIN(M153+$F$10+$F$11))</f>
        <v>256.013402444801</v>
      </c>
      <c r="O153" s="38" t="n">
        <f aca="false">ACOS((N153^2+$C$8^2-$C$9^2)/(2*N153*$C$8))</f>
        <v>0.137227725590624</v>
      </c>
      <c r="P153" s="37" t="n">
        <f aca="false">O153*180/PI()</f>
        <v>7.86256950852218</v>
      </c>
      <c r="Q153" s="39" t="n">
        <v>545.242649</v>
      </c>
      <c r="R153" s="38" t="n">
        <f aca="false">Q153-38.5</f>
        <v>506.742649</v>
      </c>
      <c r="S153" s="37" t="n">
        <f aca="false">R153/1000</f>
        <v>0.506742649</v>
      </c>
      <c r="T153" s="38" t="n">
        <f aca="false">-($F$5*9.81*(S153-$F$12*COS(K153))/($F$9*COS(M153+$F$10+$F$11-O153)))</f>
        <v>-28.6844980648999</v>
      </c>
      <c r="U153" s="40" t="n">
        <f aca="false">-$F$5*9.81*(S153-$F$12*COS(K153))/($F$6*COS(-O153+M153+$F$10)-$F$7*SIN(-O153+M153+$F$10))</f>
        <v>-28.6835936029601</v>
      </c>
    </row>
    <row r="154" customFormat="false" ht="14.4" hidden="false" customHeight="false" outlineLevel="0" collapsed="false">
      <c r="I154" s="35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8" t="n">
        <v>-98.3623000000007</v>
      </c>
      <c r="M154" s="37" t="n">
        <v>-1.71674599483443</v>
      </c>
      <c r="N154" s="36" t="n">
        <f aca="false">SQRT($C$8^2+$C$9^2-2*$C$8*$C$9*SIN(M154+$F$10+$F$11))</f>
        <v>256.069140164421</v>
      </c>
      <c r="O154" s="38" t="n">
        <f aca="false">ACOS((N154^2+$C$8^2-$C$9^2)/(2*N154*$C$8))</f>
        <v>0.137217653267587</v>
      </c>
      <c r="P154" s="37" t="n">
        <f aca="false">O154*180/PI()</f>
        <v>7.86199240692225</v>
      </c>
      <c r="Q154" s="39" t="n">
        <v>544.789321</v>
      </c>
      <c r="R154" s="38" t="n">
        <f aca="false">Q154-38.5</f>
        <v>506.289321</v>
      </c>
      <c r="S154" s="37" t="n">
        <f aca="false">R154/1000</f>
        <v>0.506289321</v>
      </c>
      <c r="T154" s="38" t="n">
        <f aca="false">-($F$5*9.81*(S154-$F$12*COS(K154))/($F$9*COS(M154+$F$10+$F$11-O154)))</f>
        <v>-28.6865141822237</v>
      </c>
      <c r="U154" s="40" t="n">
        <f aca="false">-$F$5*9.81*(S154-$F$12*COS(K154))/($F$6*COS(-O154+M154+$F$10)-$F$7*SIN(-O154+M154+$F$10))</f>
        <v>-28.685606872576</v>
      </c>
    </row>
    <row r="155" customFormat="false" ht="14.4" hidden="false" customHeight="false" outlineLevel="0" collapsed="false">
      <c r="I155" s="35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8" t="n">
        <v>-98.4532000000007</v>
      </c>
      <c r="M155" s="37" t="n">
        <v>-1.71833249912449</v>
      </c>
      <c r="N155" s="36" t="n">
        <f aca="false">SQRT($C$8^2+$C$9^2-2*$C$8*$C$9*SIN(M155+$F$10+$F$11))</f>
        <v>256.124873749731</v>
      </c>
      <c r="O155" s="38" t="n">
        <f aca="false">ACOS((N155^2+$C$8^2-$C$9^2)/(2*N155*$C$8))</f>
        <v>0.137207240087008</v>
      </c>
      <c r="P155" s="37" t="n">
        <f aca="false">O155*180/PI()</f>
        <v>7.86139577562376</v>
      </c>
      <c r="Q155" s="39" t="n">
        <v>544.335039</v>
      </c>
      <c r="R155" s="38" t="n">
        <f aca="false">Q155-38.5</f>
        <v>505.835039</v>
      </c>
      <c r="S155" s="37" t="n">
        <f aca="false">R155/1000</f>
        <v>0.505835039</v>
      </c>
      <c r="T155" s="38" t="n">
        <f aca="false">-($F$5*9.81*(S155-$F$12*COS(K155))/($F$9*COS(M155+$F$10+$F$11-O155)))</f>
        <v>-28.6886568801321</v>
      </c>
      <c r="U155" s="40" t="n">
        <f aca="false">-$F$5*9.81*(S155-$F$12*COS(K155))/($F$6*COS(-O155+M155+$F$10)-$F$7*SIN(-O155+M155+$F$10))</f>
        <v>-28.6877467185588</v>
      </c>
    </row>
    <row r="156" customFormat="false" ht="14.4" hidden="false" customHeight="false" outlineLevel="0" collapsed="false">
      <c r="I156" s="35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8" t="n">
        <v>-98.5441000000007</v>
      </c>
      <c r="M156" s="37" t="n">
        <v>-1.71991900341456</v>
      </c>
      <c r="N156" s="36" t="n">
        <f aca="false">SQRT($C$8^2+$C$9^2-2*$C$8*$C$9*SIN(M156+$F$10+$F$11))</f>
        <v>256.180603063193</v>
      </c>
      <c r="O156" s="38" t="n">
        <f aca="false">ACOS((N156^2+$C$8^2-$C$9^2)/(2*N156*$C$8))</f>
        <v>0.137196486297043</v>
      </c>
      <c r="P156" s="37" t="n">
        <f aca="false">O156*180/PI()</f>
        <v>7.86077962884502</v>
      </c>
      <c r="Q156" s="39" t="n">
        <v>543.87973</v>
      </c>
      <c r="R156" s="38" t="n">
        <f aca="false">Q156-38.5</f>
        <v>505.37973</v>
      </c>
      <c r="S156" s="37" t="n">
        <f aca="false">R156/1000</f>
        <v>0.50537973</v>
      </c>
      <c r="T156" s="38" t="n">
        <f aca="false">-($F$5*9.81*(S156-$F$12*COS(K156))/($F$9*COS(M156+$F$10+$F$11-O156)))</f>
        <v>-28.6908965987541</v>
      </c>
      <c r="U156" s="40" t="n">
        <f aca="false">-$F$5*9.81*(S156-$F$12*COS(K156))/($F$6*COS(-O156+M156+$F$10)-$F$7*SIN(-O156+M156+$F$10))</f>
        <v>-28.6899835819275</v>
      </c>
    </row>
    <row r="157" customFormat="false" ht="14.4" hidden="false" customHeight="false" outlineLevel="0" collapsed="false">
      <c r="I157" s="35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8" t="n">
        <v>-98.6350000000007</v>
      </c>
      <c r="M157" s="37" t="n">
        <v>-1.72150550770462</v>
      </c>
      <c r="N157" s="36" t="n">
        <f aca="false">SQRT($C$8^2+$C$9^2-2*$C$8*$C$9*SIN(M157+$F$10+$F$11))</f>
        <v>256.236327967372</v>
      </c>
      <c r="O157" s="38" t="n">
        <f aca="false">ACOS((N157^2+$C$8^2-$C$9^2)/(2*N157*$C$8))</f>
        <v>0.137185392146441</v>
      </c>
      <c r="P157" s="37" t="n">
        <f aca="false">O157*180/PI()</f>
        <v>7.86014398083822</v>
      </c>
      <c r="Q157" s="39" t="n">
        <v>543.423147</v>
      </c>
      <c r="R157" s="38" t="n">
        <f aca="false">Q157-38.5</f>
        <v>504.923147</v>
      </c>
      <c r="S157" s="37" t="n">
        <f aca="false">R157/1000</f>
        <v>0.504923147</v>
      </c>
      <c r="T157" s="38" t="n">
        <f aca="false">-($F$5*9.81*(S157-$F$12*COS(K157))/($F$9*COS(M157+$F$10+$F$11-O157)))</f>
        <v>-28.6931344083252</v>
      </c>
      <c r="U157" s="40" t="n">
        <f aca="false">-$F$5*9.81*(S157-$F$12*COS(K157))/($F$6*COS(-O157+M157+$F$10)-$F$7*SIN(-O157+M157+$F$10))</f>
        <v>-28.6922185360328</v>
      </c>
    </row>
    <row r="158" customFormat="false" ht="14.4" hidden="false" customHeight="false" outlineLevel="0" collapsed="false">
      <c r="I158" s="35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8" t="n">
        <v>-98.7259000000007</v>
      </c>
      <c r="M158" s="37" t="n">
        <v>-1.72309201199468</v>
      </c>
      <c r="N158" s="36" t="n">
        <f aca="false">SQRT($C$8^2+$C$9^2-2*$C$8*$C$9*SIN(M158+$F$10+$F$11))</f>
        <v>256.292048324928</v>
      </c>
      <c r="O158" s="38" t="n">
        <f aca="false">ACOS((N158^2+$C$8^2-$C$9^2)/(2*N158*$C$8))</f>
        <v>0.137173957884548</v>
      </c>
      <c r="P158" s="37" t="n">
        <f aca="false">O158*180/PI()</f>
        <v>7.8594888458899</v>
      </c>
      <c r="Q158" s="39" t="n">
        <v>542.965644</v>
      </c>
      <c r="R158" s="38" t="n">
        <f aca="false">Q158-38.5</f>
        <v>504.465644</v>
      </c>
      <c r="S158" s="37" t="n">
        <f aca="false">R158/1000</f>
        <v>0.504465644</v>
      </c>
      <c r="T158" s="38" t="n">
        <f aca="false">-($F$5*9.81*(S158-$F$12*COS(K158))/($F$9*COS(M158+$F$10+$F$11-O158)))</f>
        <v>-28.695510940984</v>
      </c>
      <c r="U158" s="40" t="n">
        <f aca="false">-$F$5*9.81*(S158-$F$12*COS(K158))/($F$6*COS(-O158+M158+$F$10)-$F$7*SIN(-O158+M158+$F$10))</f>
        <v>-28.6945922084975</v>
      </c>
    </row>
    <row r="159" customFormat="false" ht="14.4" hidden="false" customHeight="false" outlineLevel="0" collapsed="false">
      <c r="I159" s="35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8" t="n">
        <v>-98.8168000000007</v>
      </c>
      <c r="M159" s="37" t="n">
        <v>-1.72467851628475</v>
      </c>
      <c r="N159" s="36" t="n">
        <f aca="false">SQRT($C$8^2+$C$9^2-2*$C$8*$C$9*SIN(M159+$F$10+$F$11))</f>
        <v>256.347763998625</v>
      </c>
      <c r="O159" s="38" t="n">
        <f aca="false">ACOS((N159^2+$C$8^2-$C$9^2)/(2*N159*$C$8))</f>
        <v>0.137162183761291</v>
      </c>
      <c r="P159" s="37" t="n">
        <f aca="false">O159*180/PI()</f>
        <v>7.85881423831983</v>
      </c>
      <c r="Q159" s="39" t="n">
        <v>542.506981</v>
      </c>
      <c r="R159" s="38" t="n">
        <f aca="false">Q159-38.5</f>
        <v>504.006981</v>
      </c>
      <c r="S159" s="37" t="n">
        <f aca="false">R159/1000</f>
        <v>0.504006981</v>
      </c>
      <c r="T159" s="38" t="n">
        <f aca="false">-($F$5*9.81*(S159-$F$12*COS(K159))/($F$9*COS(M159+$F$10+$F$11-O159)))</f>
        <v>-28.6979300515499</v>
      </c>
      <c r="U159" s="40" t="n">
        <f aca="false">-$F$5*9.81*(S159-$F$12*COS(K159))/($F$6*COS(-O159+M159+$F$10)-$F$7*SIN(-O159+M159+$F$10))</f>
        <v>-28.6970084571741</v>
      </c>
    </row>
    <row r="160" customFormat="false" ht="14.4" hidden="false" customHeight="false" outlineLevel="0" collapsed="false">
      <c r="I160" s="35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8" t="n">
        <v>-98.9077000000007</v>
      </c>
      <c r="M160" s="37" t="n">
        <v>-1.72626502057481</v>
      </c>
      <c r="N160" s="36" t="n">
        <f aca="false">SQRT($C$8^2+$C$9^2-2*$C$8*$C$9*SIN(M160+$F$10+$F$11))</f>
        <v>256.403474851326</v>
      </c>
      <c r="O160" s="38" t="n">
        <f aca="false">ACOS((N160^2+$C$8^2-$C$9^2)/(2*N160*$C$8))</f>
        <v>0.137150070027198</v>
      </c>
      <c r="P160" s="37" t="n">
        <f aca="false">O160*180/PI()</f>
        <v>7.85812017248213</v>
      </c>
      <c r="Q160" s="39" t="n">
        <v>542.04718</v>
      </c>
      <c r="R160" s="38" t="n">
        <f aca="false">Q160-38.5</f>
        <v>503.54718</v>
      </c>
      <c r="S160" s="37" t="n">
        <f aca="false">R160/1000</f>
        <v>0.50354718</v>
      </c>
      <c r="T160" s="38" t="n">
        <f aca="false">-($F$5*9.81*(S160-$F$12*COS(K160))/($F$9*COS(M160+$F$10+$F$11-O160)))</f>
        <v>-28.7004000288302</v>
      </c>
      <c r="U160" s="40" t="n">
        <f aca="false">-$F$5*9.81*(S160-$F$12*COS(K160))/($F$6*COS(-O160+M160+$F$10)-$F$7*SIN(-O160+M160+$F$10))</f>
        <v>-28.6994755705764</v>
      </c>
    </row>
    <row r="161" customFormat="false" ht="14.4" hidden="false" customHeight="false" outlineLevel="0" collapsed="false">
      <c r="I161" s="35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8" t="n">
        <v>-98.9986000000008</v>
      </c>
      <c r="M161" s="37" t="n">
        <v>-1.72785152486487</v>
      </c>
      <c r="N161" s="36" t="n">
        <f aca="false">SQRT($C$8^2+$C$9^2-2*$C$8*$C$9*SIN(M161+$F$10+$F$11))</f>
        <v>256.459180745994</v>
      </c>
      <c r="O161" s="38" t="n">
        <f aca="false">ACOS((N161^2+$C$8^2-$C$9^2)/(2*N161*$C$8))</f>
        <v>0.137137616933371</v>
      </c>
      <c r="P161" s="37" t="n">
        <f aca="false">O161*180/PI()</f>
        <v>7.85740666276397</v>
      </c>
      <c r="Q161" s="39" t="n">
        <v>541.586463</v>
      </c>
      <c r="R161" s="38" t="n">
        <f aca="false">Q161-38.5</f>
        <v>503.086463</v>
      </c>
      <c r="S161" s="37" t="n">
        <f aca="false">R161/1000</f>
        <v>0.503086463</v>
      </c>
      <c r="T161" s="38" t="n">
        <f aca="false">-($F$5*9.81*(S161-$F$12*COS(K161))/($F$9*COS(M161+$F$10+$F$11-O161)))</f>
        <v>-28.7030089169641</v>
      </c>
      <c r="U161" s="40" t="n">
        <f aca="false">-$F$5*9.81*(S161-$F$12*COS(K161))/($F$6*COS(-O161+M161+$F$10)-$F$7*SIN(-O161+M161+$F$10))</f>
        <v>-28.7020815899702</v>
      </c>
    </row>
    <row r="162" customFormat="false" ht="14.4" hidden="false" customHeight="false" outlineLevel="0" collapsed="false">
      <c r="I162" s="35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8" t="n">
        <v>-99.0895000000008</v>
      </c>
      <c r="M162" s="37" t="n">
        <v>-1.72943802915493</v>
      </c>
      <c r="N162" s="36" t="n">
        <f aca="false">SQRT($C$8^2+$C$9^2-2*$C$8*$C$9*SIN(M162+$F$10+$F$11))</f>
        <v>256.514881545694</v>
      </c>
      <c r="O162" s="38" t="n">
        <f aca="false">ACOS((N162^2+$C$8^2-$C$9^2)/(2*N162*$C$8))</f>
        <v>0.137124824731505</v>
      </c>
      <c r="P162" s="37" t="n">
        <f aca="false">O162*180/PI()</f>
        <v>7.85667372358638</v>
      </c>
      <c r="Q162" s="39" t="n">
        <v>541.12447</v>
      </c>
      <c r="R162" s="38" t="n">
        <f aca="false">Q162-38.5</f>
        <v>502.62447</v>
      </c>
      <c r="S162" s="37" t="n">
        <f aca="false">R162/1000</f>
        <v>0.50262447</v>
      </c>
      <c r="T162" s="38" t="n">
        <f aca="false">-($F$5*9.81*(S162-$F$12*COS(K162))/($F$9*COS(M162+$F$10+$F$11-O162)))</f>
        <v>-28.7056126897196</v>
      </c>
      <c r="U162" s="40" t="n">
        <f aca="false">-$F$5*9.81*(S162-$F$12*COS(K162))/($F$6*COS(-O162+M162+$F$10)-$F$7*SIN(-O162+M162+$F$10))</f>
        <v>-28.7046824937364</v>
      </c>
    </row>
    <row r="163" customFormat="false" ht="14.4" hidden="false" customHeight="false" outlineLevel="0" collapsed="false">
      <c r="I163" s="35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8" t="n">
        <v>-99.1804000000008</v>
      </c>
      <c r="M163" s="37" t="n">
        <v>-1.731024533445</v>
      </c>
      <c r="N163" s="36" t="n">
        <f aca="false">SQRT($C$8^2+$C$9^2-2*$C$8*$C$9*SIN(M163+$F$10+$F$11))</f>
        <v>256.57057711359</v>
      </c>
      <c r="O163" s="38" t="n">
        <f aca="false">ACOS((N163^2+$C$8^2-$C$9^2)/(2*N163*$C$8))</f>
        <v>0.13711169367387</v>
      </c>
      <c r="P163" s="37" t="n">
        <f aca="false">O163*180/PI()</f>
        <v>7.85592136940331</v>
      </c>
      <c r="Q163" s="39" t="n">
        <v>540.661483</v>
      </c>
      <c r="R163" s="38" t="n">
        <f aca="false">Q163-38.5</f>
        <v>502.161483</v>
      </c>
      <c r="S163" s="37" t="n">
        <f aca="false">R163/1000</f>
        <v>0.502161483</v>
      </c>
      <c r="T163" s="38" t="n">
        <f aca="false">-($F$5*9.81*(S163-$F$12*COS(K163))/($F$9*COS(M163+$F$10+$F$11-O163)))</f>
        <v>-28.70832332188</v>
      </c>
      <c r="U163" s="40" t="n">
        <f aca="false">-$F$5*9.81*(S163-$F$12*COS(K163))/($F$6*COS(-O163+M163+$F$10)-$F$7*SIN(-O163+M163+$F$10))</f>
        <v>-28.7073902530062</v>
      </c>
    </row>
    <row r="164" customFormat="false" ht="14.4" hidden="false" customHeight="false" outlineLevel="0" collapsed="false">
      <c r="I164" s="35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8" t="n">
        <v>-99.2713000000008</v>
      </c>
      <c r="M164" s="37" t="n">
        <v>-1.73261103773506</v>
      </c>
      <c r="N164" s="36" t="n">
        <f aca="false">SQRT($C$8^2+$C$9^2-2*$C$8*$C$9*SIN(M164+$F$10+$F$11))</f>
        <v>256.62626731295</v>
      </c>
      <c r="O164" s="38" t="n">
        <f aca="false">ACOS((N164^2+$C$8^2-$C$9^2)/(2*N164*$C$8))</f>
        <v>0.137098224013312</v>
      </c>
      <c r="P164" s="37" t="n">
        <f aca="false">O164*180/PI()</f>
        <v>7.85514961470192</v>
      </c>
      <c r="Q164" s="39" t="n">
        <v>540.197531</v>
      </c>
      <c r="R164" s="38" t="n">
        <f aca="false">Q164-38.5</f>
        <v>501.697531</v>
      </c>
      <c r="S164" s="37" t="n">
        <f aca="false">R164/1000</f>
        <v>0.501697531</v>
      </c>
      <c r="T164" s="38" t="n">
        <f aca="false">-($F$5*9.81*(S164-$F$12*COS(K164))/($F$9*COS(M164+$F$10+$F$11-O164)))</f>
        <v>-28.7111519143975</v>
      </c>
      <c r="U164" s="40" t="n">
        <f aca="false">-$F$5*9.81*(S164-$F$12*COS(K164))/($F$6*COS(-O164+M164+$F$10)-$F$7*SIN(-O164+M164+$F$10))</f>
        <v>-28.7102159683249</v>
      </c>
    </row>
    <row r="165" customFormat="false" ht="14.4" hidden="false" customHeight="false" outlineLevel="0" collapsed="false">
      <c r="I165" s="35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8" t="n">
        <v>-99.3622000000008</v>
      </c>
      <c r="M165" s="37" t="n">
        <v>-1.73419754202512</v>
      </c>
      <c r="N165" s="36" t="n">
        <f aca="false">SQRT($C$8^2+$C$9^2-2*$C$8*$C$9*SIN(M165+$F$10+$F$11))</f>
        <v>256.68195200714</v>
      </c>
      <c r="O165" s="38" t="n">
        <f aca="false">ACOS((N165^2+$C$8^2-$C$9^2)/(2*N165*$C$8))</f>
        <v>0.137084416003262</v>
      </c>
      <c r="P165" s="37" t="n">
        <f aca="false">O165*180/PI()</f>
        <v>7.85435847400257</v>
      </c>
      <c r="Q165" s="39" t="n">
        <v>539.73224</v>
      </c>
      <c r="R165" s="38" t="n">
        <f aca="false">Q165-38.5</f>
        <v>501.23224</v>
      </c>
      <c r="S165" s="37" t="n">
        <f aca="false">R165/1000</f>
        <v>0.50123224</v>
      </c>
      <c r="T165" s="38" t="n">
        <f aca="false">-($F$5*9.81*(S165-$F$12*COS(K165))/($F$9*COS(M165+$F$10+$F$11-O165)))</f>
        <v>-28.7139488088898</v>
      </c>
      <c r="U165" s="40" t="n">
        <f aca="false">-$F$5*9.81*(S165-$F$12*COS(K165))/($F$6*COS(-O165+M165+$F$10)-$F$7*SIN(-O165+M165+$F$10))</f>
        <v>-28.713009986155</v>
      </c>
    </row>
    <row r="166" customFormat="false" ht="14.4" hidden="false" customHeight="false" outlineLevel="0" collapsed="false">
      <c r="I166" s="35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8" t="n">
        <v>-99.4531000000008</v>
      </c>
      <c r="M166" s="37" t="n">
        <v>-1.73578404631519</v>
      </c>
      <c r="N166" s="36" t="n">
        <f aca="false">SQRT($C$8^2+$C$9^2-2*$C$8*$C$9*SIN(M166+$F$10+$F$11))</f>
        <v>256.737631059632</v>
      </c>
      <c r="O166" s="38" t="n">
        <f aca="false">ACOS((N166^2+$C$8^2-$C$9^2)/(2*N166*$C$8))</f>
        <v>0.137070269897716</v>
      </c>
      <c r="P166" s="37" t="n">
        <f aca="false">O166*180/PI()</f>
        <v>7.85354796185821</v>
      </c>
      <c r="Q166" s="39" t="n">
        <v>539.266039</v>
      </c>
      <c r="R166" s="38" t="n">
        <f aca="false">Q166-38.5</f>
        <v>500.766039</v>
      </c>
      <c r="S166" s="37" t="n">
        <f aca="false">R166/1000</f>
        <v>0.500766039</v>
      </c>
      <c r="T166" s="38" t="n">
        <f aca="false">-($F$5*9.81*(S166-$F$12*COS(K166))/($F$9*COS(M166+$F$10+$F$11-O166)))</f>
        <v>-28.7168846504675</v>
      </c>
      <c r="U166" s="40" t="n">
        <f aca="false">-$F$5*9.81*(S166-$F$12*COS(K166))/($F$6*COS(-O166+M166+$F$10)-$F$7*SIN(-O166+M166+$F$10))</f>
        <v>-28.7159429460063</v>
      </c>
    </row>
    <row r="167" customFormat="false" ht="14.4" hidden="false" customHeight="false" outlineLevel="0" collapsed="false">
      <c r="I167" s="35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8" t="n">
        <v>-99.5440000000008</v>
      </c>
      <c r="M167" s="37" t="n">
        <v>-1.73737055060525</v>
      </c>
      <c r="N167" s="36" t="n">
        <f aca="false">SQRT($C$8^2+$C$9^2-2*$C$8*$C$9*SIN(M167+$F$10+$F$11))</f>
        <v>256.793304333996</v>
      </c>
      <c r="O167" s="38" t="n">
        <f aca="false">ACOS((N167^2+$C$8^2-$C$9^2)/(2*N167*$C$8))</f>
        <v>0.137055785951242</v>
      </c>
      <c r="P167" s="37" t="n">
        <f aca="false">O167*180/PI()</f>
        <v>7.85271809285456</v>
      </c>
      <c r="Q167" s="39" t="n">
        <v>538.798741</v>
      </c>
      <c r="R167" s="38" t="n">
        <f aca="false">Q167-38.5</f>
        <v>500.298741</v>
      </c>
      <c r="S167" s="37" t="n">
        <f aca="false">R167/1000</f>
        <v>0.500298741</v>
      </c>
      <c r="T167" s="38" t="n">
        <f aca="false">-($F$5*9.81*(S167-$F$12*COS(K167))/($F$9*COS(M167+$F$10+$F$11-O167)))</f>
        <v>-28.7198843694667</v>
      </c>
      <c r="U167" s="40" t="n">
        <f aca="false">-$F$5*9.81*(S167-$F$12*COS(K167))/($F$6*COS(-O167+M167+$F$10)-$F$7*SIN(-O167+M167+$F$10))</f>
        <v>-28.7189397806296</v>
      </c>
    </row>
    <row r="168" customFormat="false" ht="14.4" hidden="false" customHeight="false" outlineLevel="0" collapsed="false">
      <c r="I168" s="35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8" t="n">
        <v>-99.6349000000008</v>
      </c>
      <c r="M168" s="37" t="n">
        <v>-1.73895705489531</v>
      </c>
      <c r="N168" s="36" t="n">
        <f aca="false">SQRT($C$8^2+$C$9^2-2*$C$8*$C$9*SIN(M168+$F$10+$F$11))</f>
        <v>256.848971693906</v>
      </c>
      <c r="O168" s="38" t="n">
        <f aca="false">ACOS((N168^2+$C$8^2-$C$9^2)/(2*N168*$C$8))</f>
        <v>0.13704096441898</v>
      </c>
      <c r="P168" s="37" t="n">
        <f aca="false">O168*180/PI()</f>
        <v>7.85186888161002</v>
      </c>
      <c r="Q168" s="39" t="n">
        <v>538.330262</v>
      </c>
      <c r="R168" s="38" t="n">
        <f aca="false">Q168-38.5</f>
        <v>499.830262</v>
      </c>
      <c r="S168" s="37" t="n">
        <f aca="false">R168/1000</f>
        <v>0.499830262</v>
      </c>
      <c r="T168" s="38" t="n">
        <f aca="false">-($F$5*9.81*(S168-$F$12*COS(K168))/($F$9*COS(M168+$F$10+$F$11-O168)))</f>
        <v>-28.7229139663251</v>
      </c>
      <c r="U168" s="40" t="n">
        <f aca="false">-$F$5*9.81*(S168-$F$12*COS(K168))/($F$6*COS(-O168+M168+$F$10)-$F$7*SIN(-O168+M168+$F$10))</f>
        <v>-28.7219664915515</v>
      </c>
    </row>
    <row r="169" customFormat="false" ht="14.4" hidden="false" customHeight="false" outlineLevel="0" collapsed="false">
      <c r="I169" s="35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8" t="n">
        <v>-99.7258000000008</v>
      </c>
      <c r="M169" s="37" t="n">
        <v>-1.74054355918537</v>
      </c>
      <c r="N169" s="36" t="n">
        <f aca="false">SQRT($C$8^2+$C$9^2-2*$C$8*$C$9*SIN(M169+$F$10+$F$11))</f>
        <v>256.904633003138</v>
      </c>
      <c r="O169" s="38" t="n">
        <f aca="false">ACOS((N169^2+$C$8^2-$C$9^2)/(2*N169*$C$8))</f>
        <v>0.137025805556631</v>
      </c>
      <c r="P169" s="37" t="n">
        <f aca="false">O169*180/PI()</f>
        <v>7.8510003427752</v>
      </c>
      <c r="Q169" s="39" t="n">
        <v>537.860878</v>
      </c>
      <c r="R169" s="38" t="n">
        <f aca="false">Q169-38.5</f>
        <v>499.360878</v>
      </c>
      <c r="S169" s="37" t="n">
        <f aca="false">R169/1000</f>
        <v>0.499360878</v>
      </c>
      <c r="T169" s="38" t="n">
        <f aca="false">-($F$5*9.81*(S169-$F$12*COS(K169))/($F$9*COS(M169+$F$10+$F$11-O169)))</f>
        <v>-28.7260830979374</v>
      </c>
      <c r="U169" s="40" t="n">
        <f aca="false">-$F$5*9.81*(S169-$F$12*COS(K169))/($F$6*COS(-O169+M169+$F$10)-$F$7*SIN(-O169+M169+$F$10))</f>
        <v>-28.725132732016</v>
      </c>
    </row>
    <row r="170" customFormat="false" ht="14.4" hidden="false" customHeight="false" outlineLevel="0" collapsed="false">
      <c r="I170" s="35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8" t="n">
        <v>-99.8167000000008</v>
      </c>
      <c r="M170" s="37" t="n">
        <v>-1.74213006347544</v>
      </c>
      <c r="N170" s="36" t="n">
        <f aca="false">SQRT($C$8^2+$C$9^2-2*$C$8*$C$9*SIN(M170+$F$10+$F$11))</f>
        <v>256.960288125569</v>
      </c>
      <c r="O170" s="38" t="n">
        <f aca="false">ACOS((N170^2+$C$8^2-$C$9^2)/(2*N170*$C$8))</f>
        <v>0.137010309620467</v>
      </c>
      <c r="P170" s="37" t="n">
        <f aca="false">O170*180/PI()</f>
        <v>7.8501124910334</v>
      </c>
      <c r="Q170" s="39" t="n">
        <v>537.390262</v>
      </c>
      <c r="R170" s="38" t="n">
        <f aca="false">Q170-38.5</f>
        <v>498.890262</v>
      </c>
      <c r="S170" s="37" t="n">
        <f aca="false">R170/1000</f>
        <v>0.498890262</v>
      </c>
      <c r="T170" s="38" t="n">
        <f aca="false">-($F$5*9.81*(S170-$F$12*COS(K170))/($F$9*COS(M170+$F$10+$F$11-O170)))</f>
        <v>-28.7292607926058</v>
      </c>
      <c r="U170" s="40" t="n">
        <f aca="false">-$F$5*9.81*(S170-$F$12*COS(K170))/($F$6*COS(-O170+M170+$F$10)-$F$7*SIN(-O170+M170+$F$10))</f>
        <v>-28.7283075346165</v>
      </c>
    </row>
    <row r="171" customFormat="false" ht="14.4" hidden="false" customHeight="false" outlineLevel="0" collapsed="false">
      <c r="I171" s="35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8" t="n">
        <v>-99.9076000000008</v>
      </c>
      <c r="M171" s="37" t="n">
        <v>-1.7437165677655</v>
      </c>
      <c r="N171" s="36" t="n">
        <f aca="false">SQRT($C$8^2+$C$9^2-2*$C$8*$C$9*SIN(M171+$F$10+$F$11))</f>
        <v>257.015936925181</v>
      </c>
      <c r="O171" s="38" t="n">
        <f aca="false">ACOS((N171^2+$C$8^2-$C$9^2)/(2*N171*$C$8))</f>
        <v>0.136994476867314</v>
      </c>
      <c r="P171" s="37" t="n">
        <f aca="false">O171*180/PI()</f>
        <v>7.84920534109967</v>
      </c>
      <c r="Q171" s="39" t="n">
        <v>536.918604</v>
      </c>
      <c r="R171" s="38" t="n">
        <f aca="false">Q171-38.5</f>
        <v>498.418604</v>
      </c>
      <c r="S171" s="37" t="n">
        <f aca="false">R171/1000</f>
        <v>0.498418604</v>
      </c>
      <c r="T171" s="38" t="n">
        <f aca="false">-($F$5*9.81*(S171-$F$12*COS(K171))/($F$9*COS(M171+$F$10+$F$11-O171)))</f>
        <v>-28.7325223946895</v>
      </c>
      <c r="U171" s="40" t="n">
        <f aca="false">-$F$5*9.81*(S171-$F$12*COS(K171))/($F$6*COS(-O171+M171+$F$10)-$F$7*SIN(-O171+M171+$F$10))</f>
        <v>-28.7315662411884</v>
      </c>
    </row>
    <row r="172" customFormat="false" ht="14.4" hidden="false" customHeight="false" outlineLevel="0" collapsed="false">
      <c r="I172" s="35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8" t="n">
        <v>-99.9985000000008</v>
      </c>
      <c r="M172" s="37" t="n">
        <v>-1.74530307205556</v>
      </c>
      <c r="N172" s="36" t="n">
        <f aca="false">SQRT($C$8^2+$C$9^2-2*$C$8*$C$9*SIN(M172+$F$10+$F$11))</f>
        <v>257.071579266058</v>
      </c>
      <c r="O172" s="38" t="n">
        <f aca="false">ACOS((N172^2+$C$8^2-$C$9^2)/(2*N172*$C$8))</f>
        <v>0.136978307554561</v>
      </c>
      <c r="P172" s="37" t="n">
        <f aca="false">O172*180/PI()</f>
        <v>7.84827890772129</v>
      </c>
      <c r="Q172" s="39" t="n">
        <v>536.446046</v>
      </c>
      <c r="R172" s="38" t="n">
        <f aca="false">Q172-38.5</f>
        <v>497.946046</v>
      </c>
      <c r="S172" s="37" t="n">
        <f aca="false">R172/1000</f>
        <v>0.497946046</v>
      </c>
      <c r="T172" s="38" t="n">
        <f aca="false">-($F$5*9.81*(S172-$F$12*COS(K172))/($F$9*COS(M172+$F$10+$F$11-O172)))</f>
        <v>-28.7359241199905</v>
      </c>
      <c r="U172" s="40" t="n">
        <f aca="false">-$F$5*9.81*(S172-$F$12*COS(K172))/($F$6*COS(-O172+M172+$F$10)-$F$7*SIN(-O172+M172+$F$10))</f>
        <v>-28.734965065619</v>
      </c>
    </row>
    <row r="173" customFormat="false" ht="14.4" hidden="false" customHeight="false" outlineLevel="0" collapsed="false">
      <c r="I173" s="35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8" t="n">
        <v>-100.089400000001</v>
      </c>
      <c r="M173" s="37" t="n">
        <v>-1.74688957634563</v>
      </c>
      <c r="N173" s="36" t="n">
        <f aca="false">SQRT($C$8^2+$C$9^2-2*$C$8*$C$9*SIN(M173+$F$10+$F$11))</f>
        <v>257.127215012386</v>
      </c>
      <c r="O173" s="38" t="n">
        <f aca="false">ACOS((N173^2+$C$8^2-$C$9^2)/(2*N173*$C$8))</f>
        <v>0.136961801940149</v>
      </c>
      <c r="P173" s="37" t="n">
        <f aca="false">O173*180/PI()</f>
        <v>7.84733320567724</v>
      </c>
      <c r="Q173" s="39" t="n">
        <v>535.972122</v>
      </c>
      <c r="R173" s="38" t="n">
        <f aca="false">Q173-38.5</f>
        <v>497.472122</v>
      </c>
      <c r="S173" s="37" t="n">
        <f aca="false">R173/1000</f>
        <v>0.497472122</v>
      </c>
      <c r="T173" s="38" t="n">
        <f aca="false">-($F$5*9.81*(S173-$F$12*COS(K173))/($F$9*COS(M173+$F$10+$F$11-O173)))</f>
        <v>-28.7392794530684</v>
      </c>
      <c r="U173" s="40" t="n">
        <f aca="false">-$F$5*9.81*(S173-$F$12*COS(K173))/($F$6*COS(-O173+M173+$F$10)-$F$7*SIN(-O173+M173+$F$10))</f>
        <v>-28.7383174986562</v>
      </c>
    </row>
    <row r="174" customFormat="false" ht="14.4" hidden="false" customHeight="false" outlineLevel="0" collapsed="false">
      <c r="I174" s="35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8" t="n">
        <v>-100.180300000001</v>
      </c>
      <c r="M174" s="37" t="n">
        <v>-1.74847608063569</v>
      </c>
      <c r="N174" s="36" t="n">
        <f aca="false">SQRT($C$8^2+$C$9^2-2*$C$8*$C$9*SIN(M174+$F$10+$F$11))</f>
        <v>257.182844028456</v>
      </c>
      <c r="O174" s="38" t="n">
        <f aca="false">ACOS((N174^2+$C$8^2-$C$9^2)/(2*N174*$C$8))</f>
        <v>0.136944960282578</v>
      </c>
      <c r="P174" s="37" t="n">
        <f aca="false">O174*180/PI()</f>
        <v>7.84636824977842</v>
      </c>
      <c r="Q174" s="39" t="n">
        <v>535.497298</v>
      </c>
      <c r="R174" s="38" t="n">
        <f aca="false">Q174-38.5</f>
        <v>496.997298</v>
      </c>
      <c r="S174" s="37" t="n">
        <f aca="false">R174/1000</f>
        <v>0.496997298</v>
      </c>
      <c r="T174" s="38" t="n">
        <f aca="false">-($F$5*9.81*(S174-$F$12*COS(K174))/($F$9*COS(M174+$F$10+$F$11-O174)))</f>
        <v>-28.7427739563783</v>
      </c>
      <c r="U174" s="40" t="n">
        <f aca="false">-$F$5*9.81*(S174-$F$12*COS(K174))/($F$6*COS(-O174+M174+$F$10)-$F$7*SIN(-O174+M174+$F$10))</f>
        <v>-28.7418090965254</v>
      </c>
    </row>
    <row r="175" customFormat="false" ht="14.4" hidden="false" customHeight="false" outlineLevel="0" collapsed="false">
      <c r="I175" s="35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8" t="n">
        <v>-100.271200000001</v>
      </c>
      <c r="M175" s="37" t="n">
        <v>-1.75006258492575</v>
      </c>
      <c r="N175" s="36" t="n">
        <f aca="false">SQRT($C$8^2+$C$9^2-2*$C$8*$C$9*SIN(M175+$F$10+$F$11))</f>
        <v>257.238466178662</v>
      </c>
      <c r="O175" s="38" t="n">
        <f aca="false">ACOS((N175^2+$C$8^2-$C$9^2)/(2*N175*$C$8))</f>
        <v>0.136927782840896</v>
      </c>
      <c r="P175" s="37" t="n">
        <f aca="false">O175*180/PI()</f>
        <v>7.84538405486718</v>
      </c>
      <c r="Q175" s="39" t="n">
        <v>535.02144</v>
      </c>
      <c r="R175" s="38" t="n">
        <f aca="false">Q175-38.5</f>
        <v>496.52144</v>
      </c>
      <c r="S175" s="37" t="n">
        <f aca="false">R175/1000</f>
        <v>0.49652144</v>
      </c>
      <c r="T175" s="38" t="n">
        <f aca="false">-($F$5*9.81*(S175-$F$12*COS(K175))/($F$9*COS(M175+$F$10+$F$11-O175)))</f>
        <v>-28.7463536598711</v>
      </c>
      <c r="U175" s="40" t="n">
        <f aca="false">-$F$5*9.81*(S175-$F$12*COS(K175))/($F$6*COS(-O175+M175+$F$10)-$F$7*SIN(-O175+M175+$F$10))</f>
        <v>-28.7453858909397</v>
      </c>
    </row>
    <row r="176" customFormat="false" ht="14.4" hidden="false" customHeight="false" outlineLevel="0" collapsed="false">
      <c r="I176" s="35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8" t="n">
        <v>-100.362100000001</v>
      </c>
      <c r="M176" s="37" t="n">
        <v>-1.75164908921582</v>
      </c>
      <c r="N176" s="36" t="n">
        <f aca="false">SQRT($C$8^2+$C$9^2-2*$C$8*$C$9*SIN(M176+$F$10+$F$11))</f>
        <v>257.294081327501</v>
      </c>
      <c r="O176" s="38" t="n">
        <f aca="false">ACOS((N176^2+$C$8^2-$C$9^2)/(2*N176*$C$8))</f>
        <v>0.136910269874699</v>
      </c>
      <c r="P176" s="37" t="n">
        <f aca="false">O176*180/PI()</f>
        <v>7.84438063581735</v>
      </c>
      <c r="Q176" s="39" t="n">
        <v>534.544358</v>
      </c>
      <c r="R176" s="38" t="n">
        <f aca="false">Q176-38.5</f>
        <v>496.044358</v>
      </c>
      <c r="S176" s="37" t="n">
        <f aca="false">R176/1000</f>
        <v>0.496044358</v>
      </c>
      <c r="T176" s="38" t="n">
        <f aca="false">-($F$5*9.81*(S176-$F$12*COS(K176))/($F$9*COS(M176+$F$10+$F$11-O176)))</f>
        <v>-28.7499421992132</v>
      </c>
      <c r="U176" s="40" t="n">
        <f aca="false">-$F$5*9.81*(S176-$F$12*COS(K176))/($F$6*COS(-O176+M176+$F$10)-$F$7*SIN(-O176+M176+$F$10))</f>
        <v>-28.7489715201052</v>
      </c>
    </row>
    <row r="177" customFormat="false" ht="14.4" hidden="false" customHeight="false" outlineLevel="0" collapsed="false">
      <c r="I177" s="35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8" t="n">
        <v>-100.453000000001</v>
      </c>
      <c r="M177" s="37" t="n">
        <v>-1.75323559350588</v>
      </c>
      <c r="N177" s="36" t="n">
        <f aca="false">SQRT($C$8^2+$C$9^2-2*$C$8*$C$9*SIN(M177+$F$10+$F$11))</f>
        <v>257.349689339575</v>
      </c>
      <c r="O177" s="38" t="n">
        <f aca="false">ACOS((N177^2+$C$8^2-$C$9^2)/(2*N177*$C$8))</f>
        <v>0.136892421644138</v>
      </c>
      <c r="P177" s="37" t="n">
        <f aca="false">O177*180/PI()</f>
        <v>7.84335800753444</v>
      </c>
      <c r="Q177" s="39" t="n">
        <v>534.066381</v>
      </c>
      <c r="R177" s="38" t="n">
        <f aca="false">Q177-38.5</f>
        <v>495.566381</v>
      </c>
      <c r="S177" s="37" t="n">
        <f aca="false">R177/1000</f>
        <v>0.495566381</v>
      </c>
      <c r="T177" s="38" t="n">
        <f aca="false">-($F$5*9.81*(S177-$F$12*COS(K177))/($F$9*COS(M177+$F$10+$F$11-O177)))</f>
        <v>-28.7536704977645</v>
      </c>
      <c r="U177" s="40" t="n">
        <f aca="false">-$F$5*9.81*(S177-$F$12*COS(K177))/($F$6*COS(-O177+M177+$F$10)-$F$7*SIN(-O177+M177+$F$10))</f>
        <v>-28.7526969029321</v>
      </c>
    </row>
    <row r="178" customFormat="false" ht="14.4" hidden="false" customHeight="false" outlineLevel="0" collapsed="false">
      <c r="I178" s="35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8" t="n">
        <v>-100.543900000001</v>
      </c>
      <c r="M178" s="37" t="n">
        <v>-1.75482209779594</v>
      </c>
      <c r="N178" s="36" t="n">
        <f aca="false">SQRT($C$8^2+$C$9^2-2*$C$8*$C$9*SIN(M178+$F$10+$F$11))</f>
        <v>257.405290079589</v>
      </c>
      <c r="O178" s="38" t="n">
        <f aca="false">ACOS((N178^2+$C$8^2-$C$9^2)/(2*N178*$C$8))</f>
        <v>0.136874238409897</v>
      </c>
      <c r="P178" s="37" t="n">
        <f aca="false">O178*180/PI()</f>
        <v>7.84231618495455</v>
      </c>
      <c r="Q178" s="39" t="n">
        <v>533.587235</v>
      </c>
      <c r="R178" s="38" t="n">
        <f aca="false">Q178-38.5</f>
        <v>495.087235</v>
      </c>
      <c r="S178" s="37" t="n">
        <f aca="false">R178/1000</f>
        <v>0.495087235</v>
      </c>
      <c r="T178" s="38" t="n">
        <f aca="false">-($F$5*9.81*(S178-$F$12*COS(K178))/($F$9*COS(M178+$F$10+$F$11-O178)))</f>
        <v>-28.7574286320608</v>
      </c>
      <c r="U178" s="40" t="n">
        <f aca="false">-$F$5*9.81*(S178-$F$12*COS(K178))/($F$6*COS(-O178+M178+$F$10)-$F$7*SIN(-O178+M178+$F$10))</f>
        <v>-28.756452119634</v>
      </c>
    </row>
    <row r="179" customFormat="false" ht="14.4" hidden="false" customHeight="false" outlineLevel="0" collapsed="false">
      <c r="I179" s="35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8" t="n">
        <v>-100.634800000001</v>
      </c>
      <c r="M179" s="37" t="n">
        <v>-1.756408602086</v>
      </c>
      <c r="N179" s="36" t="n">
        <f aca="false">SQRT($C$8^2+$C$9^2-2*$C$8*$C$9*SIN(M179+$F$10+$F$11))</f>
        <v>257.460883412353</v>
      </c>
      <c r="O179" s="38" t="n">
        <f aca="false">ACOS((N179^2+$C$8^2-$C$9^2)/(2*N179*$C$8))</f>
        <v>0.13685572043321</v>
      </c>
      <c r="P179" s="37" t="n">
        <f aca="false">O179*180/PI()</f>
        <v>7.84125518304525</v>
      </c>
      <c r="Q179" s="39" t="n">
        <v>533.107004</v>
      </c>
      <c r="R179" s="38" t="n">
        <f aca="false">Q179-38.5</f>
        <v>494.607004</v>
      </c>
      <c r="S179" s="37" t="n">
        <f aca="false">R179/1000</f>
        <v>0.494607004</v>
      </c>
      <c r="T179" s="38" t="n">
        <f aca="false">-($F$5*9.81*(S179-$F$12*COS(K179))/($F$9*COS(M179+$F$10+$F$11-O179)))</f>
        <v>-28.7612496703093</v>
      </c>
      <c r="U179" s="40" t="n">
        <f aca="false">-$F$5*9.81*(S179-$F$12*COS(K179))/($F$6*COS(-O179+M179+$F$10)-$F$7*SIN(-O179+M179+$F$10))</f>
        <v>-28.7602702372693</v>
      </c>
    </row>
    <row r="180" customFormat="false" ht="14.4" hidden="false" customHeight="false" outlineLevel="0" collapsed="false">
      <c r="I180" s="35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8" t="n">
        <v>-100.725700000001</v>
      </c>
      <c r="M180" s="37" t="n">
        <v>-1.75799510637607</v>
      </c>
      <c r="N180" s="36" t="n">
        <f aca="false">SQRT($C$8^2+$C$9^2-2*$C$8*$C$9*SIN(M180+$F$10+$F$11))</f>
        <v>257.516469202781</v>
      </c>
      <c r="O180" s="38" t="n">
        <f aca="false">ACOS((N180^2+$C$8^2-$C$9^2)/(2*N180*$C$8))</f>
        <v>0.136836867975847</v>
      </c>
      <c r="P180" s="37" t="n">
        <f aca="false">O180*180/PI()</f>
        <v>7.84017501680487</v>
      </c>
      <c r="Q180" s="39" t="n">
        <v>532.62588</v>
      </c>
      <c r="R180" s="38" t="n">
        <f aca="false">Q180-38.5</f>
        <v>494.12588</v>
      </c>
      <c r="S180" s="37" t="n">
        <f aca="false">R180/1000</f>
        <v>0.49412588</v>
      </c>
      <c r="T180" s="38" t="n">
        <f aca="false">-($F$5*9.81*(S180-$F$12*COS(K180))/($F$9*COS(M180+$F$10+$F$11-O180)))</f>
        <v>-28.7652098587042</v>
      </c>
      <c r="U180" s="40" t="n">
        <f aca="false">-$F$5*9.81*(S180-$F$12*COS(K180))/($F$6*COS(-O180+M180+$F$10)-$F$7*SIN(-O180+M180+$F$10))</f>
        <v>-28.7642274993959</v>
      </c>
    </row>
    <row r="181" customFormat="false" ht="14.4" hidden="false" customHeight="false" outlineLevel="0" collapsed="false">
      <c r="I181" s="35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8" t="n">
        <v>-100.816600000001</v>
      </c>
      <c r="M181" s="37" t="n">
        <v>-1.75958161066613</v>
      </c>
      <c r="N181" s="36" t="n">
        <f aca="false">SQRT($C$8^2+$C$9^2-2*$C$8*$C$9*SIN(M181+$F$10+$F$11))</f>
        <v>257.572047315893</v>
      </c>
      <c r="O181" s="38" t="n">
        <f aca="false">ACOS((N181^2+$C$8^2-$C$9^2)/(2*N181*$C$8))</f>
        <v>0.136817681300114</v>
      </c>
      <c r="P181" s="37" t="n">
        <f aca="false">O181*180/PI()</f>
        <v>7.83907570126252</v>
      </c>
      <c r="Q181" s="39" t="n">
        <v>532.143472</v>
      </c>
      <c r="R181" s="38" t="n">
        <f aca="false">Q181-38.5</f>
        <v>493.643472</v>
      </c>
      <c r="S181" s="37" t="n">
        <f aca="false">R181/1000</f>
        <v>0.493643472</v>
      </c>
      <c r="T181" s="38" t="n">
        <f aca="false">-($F$5*9.81*(S181-$F$12*COS(K181))/($F$9*COS(M181+$F$10+$F$11-O181)))</f>
        <v>-28.769152465632</v>
      </c>
      <c r="U181" s="40" t="n">
        <f aca="false">-$F$5*9.81*(S181-$F$12*COS(K181))/($F$6*COS(-O181+M181+$F$10)-$F$7*SIN(-O181+M181+$F$10))</f>
        <v>-28.7681671797135</v>
      </c>
    </row>
    <row r="182" customFormat="false" ht="14.4" hidden="false" customHeight="false" outlineLevel="0" collapsed="false">
      <c r="I182" s="35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8" t="n">
        <v>-100.907500000001</v>
      </c>
      <c r="M182" s="37" t="n">
        <v>-1.76116811495619</v>
      </c>
      <c r="N182" s="36" t="n">
        <f aca="false">SQRT($C$8^2+$C$9^2-2*$C$8*$C$9*SIN(M182+$F$10+$F$11))</f>
        <v>257.627617616813</v>
      </c>
      <c r="O182" s="38" t="n">
        <f aca="false">ACOS((N182^2+$C$8^2-$C$9^2)/(2*N182*$C$8))</f>
        <v>0.13679816066886</v>
      </c>
      <c r="P182" s="37" t="n">
        <f aca="false">O182*180/PI()</f>
        <v>7.83795725147823</v>
      </c>
      <c r="Q182" s="39" t="n">
        <v>531.660122</v>
      </c>
      <c r="R182" s="38" t="n">
        <f aca="false">Q182-38.5</f>
        <v>493.160122</v>
      </c>
      <c r="S182" s="37" t="n">
        <f aca="false">R182/1000</f>
        <v>0.493160122</v>
      </c>
      <c r="T182" s="38" t="n">
        <f aca="false">-($F$5*9.81*(S182-$F$12*COS(K182))/($F$9*COS(M182+$F$10+$F$11-O182)))</f>
        <v>-28.7732136866667</v>
      </c>
      <c r="U182" s="40" t="n">
        <f aca="false">-$F$5*9.81*(S182-$F$12*COS(K182))/($F$6*COS(-O182+M182+$F$10)-$F$7*SIN(-O182+M182+$F$10))</f>
        <v>-28.7722254691095</v>
      </c>
    </row>
    <row r="183" customFormat="false" ht="14.4" hidden="false" customHeight="false" outlineLevel="0" collapsed="false">
      <c r="I183" s="35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8" t="n">
        <v>-100.998400000001</v>
      </c>
      <c r="M183" s="37" t="n">
        <v>-1.76275461924626</v>
      </c>
      <c r="N183" s="36" t="n">
        <f aca="false">SQRT($C$8^2+$C$9^2-2*$C$8*$C$9*SIN(M183+$F$10+$F$11))</f>
        <v>257.68317997077</v>
      </c>
      <c r="O183" s="38" t="n">
        <f aca="false">ACOS((N183^2+$C$8^2-$C$9^2)/(2*N183*$C$8))</f>
        <v>0.13677830634545</v>
      </c>
      <c r="P183" s="37" t="n">
        <f aca="false">O183*180/PI()</f>
        <v>7.83681968254171</v>
      </c>
      <c r="Q183" s="39" t="n">
        <v>531.175797</v>
      </c>
      <c r="R183" s="38" t="n">
        <f aca="false">Q183-38.5</f>
        <v>492.675797</v>
      </c>
      <c r="S183" s="37" t="n">
        <f aca="false">R183/1000</f>
        <v>0.492675797</v>
      </c>
      <c r="T183" s="38" t="n">
        <f aca="false">-($F$5*9.81*(S183-$F$12*COS(K183))/($F$9*COS(M183+$F$10+$F$11-O183)))</f>
        <v>-28.7773798673973</v>
      </c>
      <c r="U183" s="40" t="n">
        <f aca="false">-$F$5*9.81*(S183-$F$12*COS(K183))/($F$6*COS(-O183+M183+$F$10)-$F$7*SIN(-O183+M183+$F$10))</f>
        <v>-28.7763887135946</v>
      </c>
    </row>
    <row r="184" customFormat="false" ht="14.4" hidden="false" customHeight="false" outlineLevel="0" collapsed="false">
      <c r="I184" s="35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8" t="n">
        <v>-101.089300000001</v>
      </c>
      <c r="M184" s="37" t="n">
        <v>-1.76434112353632</v>
      </c>
      <c r="N184" s="36" t="n">
        <f aca="false">SQRT($C$8^2+$C$9^2-2*$C$8*$C$9*SIN(M184+$F$10+$F$11))</f>
        <v>257.738734243098</v>
      </c>
      <c r="O184" s="38" t="n">
        <f aca="false">ACOS((N184^2+$C$8^2-$C$9^2)/(2*N184*$C$8))</f>
        <v>0.136758118593799</v>
      </c>
      <c r="P184" s="37" t="n">
        <f aca="false">O184*180/PI()</f>
        <v>7.83566300957428</v>
      </c>
      <c r="Q184" s="39" t="n">
        <v>530.690188</v>
      </c>
      <c r="R184" s="38" t="n">
        <f aca="false">Q184-38.5</f>
        <v>492.190188</v>
      </c>
      <c r="S184" s="37" t="n">
        <f aca="false">R184/1000</f>
        <v>0.492190188</v>
      </c>
      <c r="T184" s="38" t="n">
        <f aca="false">-($F$5*9.81*(S184-$F$12*COS(K184))/($F$9*COS(M184+$F$10+$F$11-O184)))</f>
        <v>-28.7815269833843</v>
      </c>
      <c r="U184" s="40" t="n">
        <f aca="false">-$F$5*9.81*(S184-$F$12*COS(K184))/($F$6*COS(-O184+M184+$F$10)-$F$7*SIN(-O184+M184+$F$10))</f>
        <v>-28.7805328929681</v>
      </c>
    </row>
    <row r="185" customFormat="false" ht="14.4" hidden="false" customHeight="false" outlineLevel="0" collapsed="false">
      <c r="I185" s="35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8" t="n">
        <v>-101.180200000001</v>
      </c>
      <c r="M185" s="37" t="n">
        <v>-1.76592762782638</v>
      </c>
      <c r="N185" s="36" t="n">
        <f aca="false">SQRT($C$8^2+$C$9^2-2*$C$8*$C$9*SIN(M185+$F$10+$F$11))</f>
        <v>257.794280299239</v>
      </c>
      <c r="O185" s="38" t="n">
        <f aca="false">ACOS((N185^2+$C$8^2-$C$9^2)/(2*N185*$C$8))</f>
        <v>0.136737597678336</v>
      </c>
      <c r="P185" s="37" t="n">
        <f aca="false">O185*180/PI()</f>
        <v>7.8344872477265</v>
      </c>
      <c r="Q185" s="39" t="n">
        <v>530.203693</v>
      </c>
      <c r="R185" s="38" t="n">
        <f aca="false">Q185-38.5</f>
        <v>491.703693</v>
      </c>
      <c r="S185" s="37" t="n">
        <f aca="false">R185/1000</f>
        <v>0.491703693</v>
      </c>
      <c r="T185" s="38" t="n">
        <f aca="false">-($F$5*9.81*(S185-$F$12*COS(K185))/($F$9*COS(M185+$F$10+$F$11-O185)))</f>
        <v>-28.7858136827387</v>
      </c>
      <c r="U185" s="40" t="n">
        <f aca="false">-$F$5*9.81*(S185-$F$12*COS(K185))/($F$6*COS(-O185+M185+$F$10)-$F$7*SIN(-O185+M185+$F$10))</f>
        <v>-28.7848166498378</v>
      </c>
    </row>
    <row r="186" customFormat="false" ht="14.4" hidden="false" customHeight="false" outlineLevel="0" collapsed="false">
      <c r="I186" s="35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8" t="n">
        <v>-101.271100000001</v>
      </c>
      <c r="M186" s="37" t="n">
        <v>-1.76751413211644</v>
      </c>
      <c r="N186" s="36" t="n">
        <f aca="false">SQRT($C$8^2+$C$9^2-2*$C$8*$C$9*SIN(M186+$F$10+$F$11))</f>
        <v>257.849818004736</v>
      </c>
      <c r="O186" s="38" t="n">
        <f aca="false">ACOS((N186^2+$C$8^2-$C$9^2)/(2*N186*$C$8))</f>
        <v>0.136716743864017</v>
      </c>
      <c r="P186" s="37" t="n">
        <f aca="false">O186*180/PI()</f>
        <v>7.83329241217925</v>
      </c>
      <c r="Q186" s="39" t="n">
        <v>529.716093</v>
      </c>
      <c r="R186" s="38" t="n">
        <f aca="false">Q186-38.5</f>
        <v>491.216093</v>
      </c>
      <c r="S186" s="37" t="n">
        <f aca="false">R186/1000</f>
        <v>0.491216093</v>
      </c>
      <c r="T186" s="38" t="n">
        <f aca="false">-($F$5*9.81*(S186-$F$12*COS(K186))/($F$9*COS(M186+$F$10+$F$11-O186)))</f>
        <v>-28.7901519178279</v>
      </c>
      <c r="U186" s="40" t="n">
        <f aca="false">-$F$5*9.81*(S186-$F$12*COS(K186))/($F$6*COS(-O186+M186+$F$10)-$F$7*SIN(-O186+M186+$F$10))</f>
        <v>-28.7891519395742</v>
      </c>
    </row>
    <row r="187" customFormat="false" ht="14.4" hidden="false" customHeight="false" outlineLevel="0" collapsed="false">
      <c r="I187" s="35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8" t="n">
        <v>-101.362000000001</v>
      </c>
      <c r="M187" s="37" t="n">
        <v>-1.76910063640651</v>
      </c>
      <c r="N187" s="36" t="n">
        <f aca="false">SQRT($C$8^2+$C$9^2-2*$C$8*$C$9*SIN(M187+$F$10+$F$11))</f>
        <v>257.905347225243</v>
      </c>
      <c r="O187" s="38" t="n">
        <f aca="false">ACOS((N187^2+$C$8^2-$C$9^2)/(2*N187*$C$8))</f>
        <v>0.136695557416326</v>
      </c>
      <c r="P187" s="37" t="n">
        <f aca="false">O187*180/PI()</f>
        <v>7.8320785181437</v>
      </c>
      <c r="Q187" s="39" t="n">
        <v>529.227365</v>
      </c>
      <c r="R187" s="38" t="n">
        <f aca="false">Q187-38.5</f>
        <v>490.727365</v>
      </c>
      <c r="S187" s="37" t="n">
        <f aca="false">R187/1000</f>
        <v>0.490727365</v>
      </c>
      <c r="T187" s="38" t="n">
        <f aca="false">-($F$5*9.81*(S187-$F$12*COS(K187))/($F$9*COS(M187+$F$10+$F$11-O187)))</f>
        <v>-28.794531996648</v>
      </c>
      <c r="U187" s="40" t="n">
        <f aca="false">-$F$5*9.81*(S187-$F$12*COS(K187))/($F$6*COS(-O187+M187+$F$10)-$F$7*SIN(-O187+M187+$F$10))</f>
        <v>-28.793529070482</v>
      </c>
    </row>
    <row r="188" customFormat="false" ht="14.4" hidden="false" customHeight="false" outlineLevel="0" collapsed="false">
      <c r="I188" s="35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8" t="n">
        <v>-101.452900000001</v>
      </c>
      <c r="M188" s="37" t="n">
        <v>-1.77068714069657</v>
      </c>
      <c r="N188" s="36" t="n">
        <f aca="false">SQRT($C$8^2+$C$9^2-2*$C$8*$C$9*SIN(M188+$F$10+$F$11))</f>
        <v>257.960867826517</v>
      </c>
      <c r="O188" s="38" t="n">
        <f aca="false">ACOS((N188^2+$C$8^2-$C$9^2)/(2*N188*$C$8))</f>
        <v>0.136674038601266</v>
      </c>
      <c r="P188" s="37" t="n">
        <f aca="false">O188*180/PI()</f>
        <v>7.83084558086064</v>
      </c>
      <c r="Q188" s="39" t="n">
        <v>528.737754</v>
      </c>
      <c r="R188" s="38" t="n">
        <f aca="false">Q188-38.5</f>
        <v>490.237754</v>
      </c>
      <c r="S188" s="37" t="n">
        <f aca="false">R188/1000</f>
        <v>0.490237754</v>
      </c>
      <c r="T188" s="38" t="n">
        <f aca="false">-($F$5*9.81*(S188-$F$12*COS(K188))/($F$9*COS(M188+$F$10+$F$11-O188)))</f>
        <v>-28.7990514498238</v>
      </c>
      <c r="U188" s="40" t="n">
        <f aca="false">-$F$5*9.81*(S188-$F$12*COS(K188))/($F$6*COS(-O188+M188+$F$10)-$F$7*SIN(-O188+M188+$F$10))</f>
        <v>-28.7980455697532</v>
      </c>
    </row>
    <row r="189" customFormat="false" ht="14.4" hidden="false" customHeight="false" outlineLevel="0" collapsed="false">
      <c r="I189" s="35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8" t="n">
        <v>-101.543800000001</v>
      </c>
      <c r="M189" s="37" t="n">
        <v>-1.77227364498663</v>
      </c>
      <c r="N189" s="36" t="n">
        <f aca="false">SQRT($C$8^2+$C$9^2-2*$C$8*$C$9*SIN(M189+$F$10+$F$11))</f>
        <v>258.016379674422</v>
      </c>
      <c r="O189" s="38" t="n">
        <f aca="false">ACOS((N189^2+$C$8^2-$C$9^2)/(2*N189*$C$8))</f>
        <v>0.136652187685357</v>
      </c>
      <c r="P189" s="37" t="n">
        <f aca="false">O189*180/PI()</f>
        <v>7.82959361560057</v>
      </c>
      <c r="Q189" s="39" t="n">
        <v>528.246905</v>
      </c>
      <c r="R189" s="38" t="n">
        <f aca="false">Q189-38.5</f>
        <v>489.746905</v>
      </c>
      <c r="S189" s="37" t="n">
        <f aca="false">R189/1000</f>
        <v>0.489746905</v>
      </c>
      <c r="T189" s="38" t="n">
        <f aca="false">-($F$5*9.81*(S189-$F$12*COS(K189))/($F$9*COS(M189+$F$10+$F$11-O189)))</f>
        <v>-28.803567765992</v>
      </c>
      <c r="U189" s="40" t="n">
        <f aca="false">-$F$5*9.81*(S189-$F$12*COS(K189))/($F$6*COS(-O189+M189+$F$10)-$F$7*SIN(-O189+M189+$F$10))</f>
        <v>-28.8025589309611</v>
      </c>
    </row>
    <row r="190" customFormat="false" ht="14.4" hidden="false" customHeight="false" outlineLevel="0" collapsed="false">
      <c r="I190" s="35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8" t="n">
        <v>-101.634700000001</v>
      </c>
      <c r="M190" s="37" t="n">
        <v>-1.7738601492767</v>
      </c>
      <c r="N190" s="36" t="n">
        <f aca="false">SQRT($C$8^2+$C$9^2-2*$C$8*$C$9*SIN(M190+$F$10+$F$11))</f>
        <v>258.071882634929</v>
      </c>
      <c r="O190" s="38" t="n">
        <f aca="false">ACOS((N190^2+$C$8^2-$C$9^2)/(2*N190*$C$8))</f>
        <v>0.136630004935637</v>
      </c>
      <c r="P190" s="37" t="n">
        <f aca="false">O190*180/PI()</f>
        <v>7.82832263766359</v>
      </c>
      <c r="Q190" s="39" t="n">
        <v>527.755068</v>
      </c>
      <c r="R190" s="38" t="n">
        <f aca="false">Q190-38.5</f>
        <v>489.255068</v>
      </c>
      <c r="S190" s="37" t="n">
        <f aca="false">R190/1000</f>
        <v>0.489255068</v>
      </c>
      <c r="T190" s="38" t="n">
        <f aca="false">-($F$5*9.81*(S190-$F$12*COS(K190))/($F$9*COS(M190+$F$10+$F$11-O190)))</f>
        <v>-28.8081804859566</v>
      </c>
      <c r="U190" s="40" t="n">
        <f aca="false">-$F$5*9.81*(S190-$F$12*COS(K190))/($F$6*COS(-O190+M190+$F$10)-$F$7*SIN(-O190+M190+$F$10))</f>
        <v>-28.8071686914003</v>
      </c>
    </row>
    <row r="191" customFormat="false" ht="14.4" hidden="false" customHeight="false" outlineLevel="0" collapsed="false">
      <c r="I191" s="35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8" t="n">
        <v>-101.725600000001</v>
      </c>
      <c r="M191" s="37" t="n">
        <v>-1.77544665356676</v>
      </c>
      <c r="N191" s="36" t="n">
        <f aca="false">SQRT($C$8^2+$C$9^2-2*$C$8*$C$9*SIN(M191+$F$10+$F$11))</f>
        <v>258.127376574115</v>
      </c>
      <c r="O191" s="38" t="n">
        <f aca="false">ACOS((N191^2+$C$8^2-$C$9^2)/(2*N191*$C$8))</f>
        <v>0.136607490619655</v>
      </c>
      <c r="P191" s="37" t="n">
        <f aca="false">O191*180/PI()</f>
        <v>7.82703266237922</v>
      </c>
      <c r="Q191" s="39" t="n">
        <v>527.262322</v>
      </c>
      <c r="R191" s="38" t="n">
        <f aca="false">Q191-38.5</f>
        <v>488.762322</v>
      </c>
      <c r="S191" s="37" t="n">
        <f aca="false">R191/1000</f>
        <v>0.488762322</v>
      </c>
      <c r="T191" s="38" t="n">
        <f aca="false">-($F$5*9.81*(S191-$F$12*COS(K191))/($F$9*COS(M191+$F$10+$F$11-O191)))</f>
        <v>-28.8129207627786</v>
      </c>
      <c r="U191" s="40" t="n">
        <f aca="false">-$F$5*9.81*(S191-$F$12*COS(K191))/($F$6*COS(-O191+M191+$F$10)-$F$7*SIN(-O191+M191+$F$10))</f>
        <v>-28.8119060029924</v>
      </c>
    </row>
    <row r="192" customFormat="false" ht="14.4" hidden="false" customHeight="false" outlineLevel="0" collapsed="false">
      <c r="I192" s="35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8" t="n">
        <v>-101.816500000001</v>
      </c>
      <c r="M192" s="37" t="n">
        <v>-1.77703315785682</v>
      </c>
      <c r="N192" s="36" t="n">
        <f aca="false">SQRT($C$8^2+$C$9^2-2*$C$8*$C$9*SIN(M192+$F$10+$F$11))</f>
        <v>258.182861358165</v>
      </c>
      <c r="O192" s="38" t="n">
        <f aca="false">ACOS((N192^2+$C$8^2-$C$9^2)/(2*N192*$C$8))</f>
        <v>0.136584645005473</v>
      </c>
      <c r="P192" s="37" t="n">
        <f aca="false">O192*180/PI()</f>
        <v>7.8257237051062</v>
      </c>
      <c r="Q192" s="39" t="n">
        <v>526.768266</v>
      </c>
      <c r="R192" s="38" t="n">
        <f aca="false">Q192-38.5</f>
        <v>488.268266</v>
      </c>
      <c r="S192" s="37" t="n">
        <f aca="false">R192/1000</f>
        <v>0.488268266</v>
      </c>
      <c r="T192" s="38" t="n">
        <f aca="false">-($F$5*9.81*(S192-$F$12*COS(K192))/($F$9*COS(M192+$F$10+$F$11-O192)))</f>
        <v>-28.8176275933261</v>
      </c>
      <c r="U192" s="40" t="n">
        <f aca="false">-$F$5*9.81*(S192-$F$12*COS(K192))/($F$6*COS(-O192+M192+$F$10)-$F$7*SIN(-O192+M192+$F$10))</f>
        <v>-28.8166098682403</v>
      </c>
    </row>
    <row r="193" customFormat="false" ht="14.4" hidden="false" customHeight="false" outlineLevel="0" collapsed="false">
      <c r="I193" s="35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8" t="n">
        <v>-101.907400000001</v>
      </c>
      <c r="M193" s="37" t="n">
        <v>-1.77861966214689</v>
      </c>
      <c r="N193" s="36" t="n">
        <f aca="false">SQRT($C$8^2+$C$9^2-2*$C$8*$C$9*SIN(M193+$F$10+$F$11))</f>
        <v>258.238336853369</v>
      </c>
      <c r="O193" s="38" t="n">
        <f aca="false">ACOS((N193^2+$C$8^2-$C$9^2)/(2*N193*$C$8))</f>
        <v>0.136561468361663</v>
      </c>
      <c r="P193" s="37" t="n">
        <f aca="false">O193*180/PI()</f>
        <v>7.82439578123258</v>
      </c>
      <c r="Q193" s="39" t="n">
        <v>526.273332</v>
      </c>
      <c r="R193" s="38" t="n">
        <f aca="false">Q193-38.5</f>
        <v>487.773332</v>
      </c>
      <c r="S193" s="37" t="n">
        <f aca="false">R193/1000</f>
        <v>0.487773332</v>
      </c>
      <c r="T193" s="38" t="n">
        <f aca="false">-($F$5*9.81*(S193-$F$12*COS(K193))/($F$9*COS(M193+$F$10+$F$11-O193)))</f>
        <v>-28.8224734301085</v>
      </c>
      <c r="U193" s="40" t="n">
        <f aca="false">-$F$5*9.81*(S193-$F$12*COS(K193))/($F$6*COS(-O193+M193+$F$10)-$F$7*SIN(-O193+M193+$F$10))</f>
        <v>-28.8214527335417</v>
      </c>
    </row>
    <row r="194" customFormat="false" ht="14.4" hidden="false" customHeight="false" outlineLevel="0" collapsed="false">
      <c r="I194" s="35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8" t="n">
        <v>-101.998300000001</v>
      </c>
      <c r="M194" s="37" t="n">
        <v>-1.78020616643695</v>
      </c>
      <c r="N194" s="36" t="n">
        <f aca="false">SQRT($C$8^2+$C$9^2-2*$C$8*$C$9*SIN(M194+$F$10+$F$11))</f>
        <v>258.293802926125</v>
      </c>
      <c r="O194" s="38" t="n">
        <f aca="false">ACOS((N194^2+$C$8^2-$C$9^2)/(2*N194*$C$8))</f>
        <v>0.136537960957301</v>
      </c>
      <c r="P194" s="37" t="n">
        <f aca="false">O194*180/PI()</f>
        <v>7.82304890617534</v>
      </c>
      <c r="Q194" s="39" t="n">
        <v>525.777357</v>
      </c>
      <c r="R194" s="38" t="n">
        <f aca="false">Q194-38.5</f>
        <v>487.277357</v>
      </c>
      <c r="S194" s="37" t="n">
        <f aca="false">R194/1000</f>
        <v>0.487277357</v>
      </c>
      <c r="T194" s="38" t="n">
        <f aca="false">-($F$5*9.81*(S194-$F$12*COS(K194))/($F$9*COS(M194+$F$10+$F$11-O194)))</f>
        <v>-28.8273925415005</v>
      </c>
      <c r="U194" s="40" t="n">
        <f aca="false">-$F$5*9.81*(S194-$F$12*COS(K194))/($F$6*COS(-O194+M194+$F$10)-$F$7*SIN(-O194+M194+$F$10))</f>
        <v>-28.8263688695506</v>
      </c>
    </row>
    <row r="195" customFormat="false" ht="14.4" hidden="false" customHeight="false" outlineLevel="0" collapsed="false">
      <c r="I195" s="35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8" t="n">
        <v>-102.089200000001</v>
      </c>
      <c r="M195" s="37" t="n">
        <v>-1.78179267072701</v>
      </c>
      <c r="N195" s="36" t="n">
        <f aca="false">SQRT($C$8^2+$C$9^2-2*$C$8*$C$9*SIN(M195+$F$10+$F$11))</f>
        <v>258.349259442941</v>
      </c>
      <c r="O195" s="38" t="n">
        <f aca="false">ACOS((N195^2+$C$8^2-$C$9^2)/(2*N195*$C$8))</f>
        <v>0.136514123061971</v>
      </c>
      <c r="P195" s="37" t="n">
        <f aca="false">O195*180/PI()</f>
        <v>7.82168309538047</v>
      </c>
      <c r="Q195" s="39" t="n">
        <v>525.280211</v>
      </c>
      <c r="R195" s="38" t="n">
        <f aca="false">Q195-38.5</f>
        <v>486.780211</v>
      </c>
      <c r="S195" s="37" t="n">
        <f aca="false">R195/1000</f>
        <v>0.486780211</v>
      </c>
      <c r="T195" s="38" t="n">
        <f aca="false">-($F$5*9.81*(S195-$F$12*COS(K195))/($F$9*COS(M195+$F$10+$F$11-O195)))</f>
        <v>-28.8323323700275</v>
      </c>
      <c r="U195" s="40" t="n">
        <f aca="false">-$F$5*9.81*(S195-$F$12*COS(K195))/($F$6*COS(-O195+M195+$F$10)-$F$7*SIN(-O195+M195+$F$10))</f>
        <v>-28.8313057206284</v>
      </c>
    </row>
    <row r="196" customFormat="false" ht="14.4" hidden="false" customHeight="false" outlineLevel="0" collapsed="false">
      <c r="I196" s="35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8" t="n">
        <v>-102.180100000001</v>
      </c>
      <c r="M196" s="37" t="n">
        <v>-1.78337917501707</v>
      </c>
      <c r="N196" s="36" t="n">
        <f aca="false">SQRT($C$8^2+$C$9^2-2*$C$8*$C$9*SIN(M196+$F$10+$F$11))</f>
        <v>258.40470627043</v>
      </c>
      <c r="O196" s="38" t="n">
        <f aca="false">ACOS((N196^2+$C$8^2-$C$9^2)/(2*N196*$C$8))</f>
        <v>0.136489954945758</v>
      </c>
      <c r="P196" s="37" t="n">
        <f aca="false">O196*180/PI()</f>
        <v>7.82029836432268</v>
      </c>
      <c r="Q196" s="39" t="n">
        <v>524.782192</v>
      </c>
      <c r="R196" s="38" t="n">
        <f aca="false">Q196-38.5</f>
        <v>486.282192</v>
      </c>
      <c r="S196" s="37" t="n">
        <f aca="false">R196/1000</f>
        <v>0.486282192</v>
      </c>
      <c r="T196" s="38" t="n">
        <f aca="false">-($F$5*9.81*(S196-$F$12*COS(K196))/($F$9*COS(M196+$F$10+$F$11-O196)))</f>
        <v>-28.8374117971521</v>
      </c>
      <c r="U196" s="40" t="n">
        <f aca="false">-$F$5*9.81*(S196-$F$12*COS(K196))/($F$6*COS(-O196+M196+$F$10)-$F$7*SIN(-O196+M196+$F$10))</f>
        <v>-28.8363821639728</v>
      </c>
    </row>
    <row r="197" customFormat="false" ht="14.4" hidden="false" customHeight="false" outlineLevel="0" collapsed="false">
      <c r="I197" s="35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8" t="n">
        <v>-102.271000000001</v>
      </c>
      <c r="M197" s="37" t="n">
        <v>-1.78496567930714</v>
      </c>
      <c r="N197" s="36" t="n">
        <f aca="false">SQRT($C$8^2+$C$9^2-2*$C$8*$C$9*SIN(M197+$F$10+$F$11))</f>
        <v>258.460143275312</v>
      </c>
      <c r="O197" s="38" t="n">
        <f aca="false">ACOS((N197^2+$C$8^2-$C$9^2)/(2*N197*$C$8))</f>
        <v>0.13646545687925</v>
      </c>
      <c r="P197" s="37" t="n">
        <f aca="false">O197*180/PI()</f>
        <v>7.81889472850554</v>
      </c>
      <c r="Q197" s="39" t="n">
        <v>524.283011</v>
      </c>
      <c r="R197" s="38" t="n">
        <f aca="false">Q197-38.5</f>
        <v>485.783011</v>
      </c>
      <c r="S197" s="37" t="n">
        <f aca="false">R197/1000</f>
        <v>0.485783011</v>
      </c>
      <c r="T197" s="38" t="n">
        <f aca="false">-($F$5*9.81*(S197-$F$12*COS(K197))/($F$9*COS(M197+$F$10+$F$11-O197)))</f>
        <v>-28.8425145677085</v>
      </c>
      <c r="U197" s="40" t="n">
        <f aca="false">-$F$5*9.81*(S197-$F$12*COS(K197))/($F$6*COS(-O197+M197+$F$10)-$F$7*SIN(-O197+M197+$F$10))</f>
        <v>-28.841481948525</v>
      </c>
    </row>
    <row r="198" customFormat="false" ht="14.4" hidden="false" customHeight="false" outlineLevel="0" collapsed="false">
      <c r="I198" s="35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8" t="n">
        <v>-102.361900000001</v>
      </c>
      <c r="M198" s="37" t="n">
        <v>-1.7865521835972</v>
      </c>
      <c r="N198" s="36" t="n">
        <f aca="false">SQRT($C$8^2+$C$9^2-2*$C$8*$C$9*SIN(M198+$F$10+$F$11))</f>
        <v>258.515570324418</v>
      </c>
      <c r="O198" s="38" t="n">
        <f aca="false">ACOS((N198^2+$C$8^2-$C$9^2)/(2*N198*$C$8))</f>
        <v>0.136440629133524</v>
      </c>
      <c r="P198" s="37" t="n">
        <f aca="false">O198*180/PI()</f>
        <v>7.81747220346064</v>
      </c>
      <c r="Q198" s="39" t="n">
        <v>523.782805</v>
      </c>
      <c r="R198" s="38" t="n">
        <f aca="false">Q198-38.5</f>
        <v>485.282805</v>
      </c>
      <c r="S198" s="37" t="n">
        <f aca="false">R198/1000</f>
        <v>0.485282805</v>
      </c>
      <c r="T198" s="38" t="n">
        <f aca="false">-($F$5*9.81*(S198-$F$12*COS(K198))/($F$9*COS(M198+$F$10+$F$11-O198)))</f>
        <v>-28.8476950793538</v>
      </c>
      <c r="U198" s="40" t="n">
        <f aca="false">-$F$5*9.81*(S198-$F$12*COS(K198))/($F$6*COS(-O198+M198+$F$10)-$F$7*SIN(-O198+M198+$F$10))</f>
        <v>-28.8466594699684</v>
      </c>
    </row>
    <row r="199" customFormat="false" ht="14.4" hidden="false" customHeight="false" outlineLevel="0" collapsed="false">
      <c r="I199" s="35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8" t="n">
        <v>-102.452800000001</v>
      </c>
      <c r="M199" s="37" t="n">
        <v>-1.78813868788726</v>
      </c>
      <c r="N199" s="36" t="n">
        <f aca="false">SQRT($C$8^2+$C$9^2-2*$C$8*$C$9*SIN(M199+$F$10+$F$11))</f>
        <v>258.570987284684</v>
      </c>
      <c r="O199" s="38" t="n">
        <f aca="false">ACOS((N199^2+$C$8^2-$C$9^2)/(2*N199*$C$8))</f>
        <v>0.136415471980161</v>
      </c>
      <c r="P199" s="37" t="n">
        <f aca="false">O199*180/PI()</f>
        <v>7.81603080474834</v>
      </c>
      <c r="Q199" s="39" t="n">
        <v>523.28173</v>
      </c>
      <c r="R199" s="38" t="n">
        <f aca="false">Q199-38.5</f>
        <v>484.78173</v>
      </c>
      <c r="S199" s="37" t="n">
        <f aca="false">R199/1000</f>
        <v>0.48478173</v>
      </c>
      <c r="T199" s="38" t="n">
        <f aca="false">-($F$5*9.81*(S199-$F$12*COS(K199))/($F$9*COS(M199+$F$10+$F$11-O199)))</f>
        <v>-28.8530153851587</v>
      </c>
      <c r="U199" s="40" t="n">
        <f aca="false">-$F$5*9.81*(S199-$F$12*COS(K199))/($F$6*COS(-O199+M199+$F$10)-$F$7*SIN(-O199+M199+$F$10))</f>
        <v>-28.8519767791028</v>
      </c>
    </row>
    <row r="200" customFormat="false" ht="14.4" hidden="false" customHeight="false" outlineLevel="0" collapsed="false">
      <c r="I200" s="35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8" t="n">
        <v>-102.543700000001</v>
      </c>
      <c r="M200" s="37" t="n">
        <v>-1.78972519217733</v>
      </c>
      <c r="N200" s="36" t="n">
        <f aca="false">SQRT($C$8^2+$C$9^2-2*$C$8*$C$9*SIN(M200+$F$10+$F$11))</f>
        <v>258.626394023157</v>
      </c>
      <c r="O200" s="38" t="n">
        <f aca="false">ACOS((N200^2+$C$8^2-$C$9^2)/(2*N200*$C$8))</f>
        <v>0.13638998569123</v>
      </c>
      <c r="P200" s="37" t="n">
        <f aca="false">O200*180/PI()</f>
        <v>7.81457054795717</v>
      </c>
      <c r="Q200" s="39" t="n">
        <v>522.77933</v>
      </c>
      <c r="R200" s="38" t="n">
        <f aca="false">Q200-38.5</f>
        <v>484.27933</v>
      </c>
      <c r="S200" s="37" t="n">
        <f aca="false">R200/1000</f>
        <v>0.48427933</v>
      </c>
      <c r="T200" s="38" t="n">
        <f aca="false">-($F$5*9.81*(S200-$F$12*COS(K200))/($F$9*COS(M200+$F$10+$F$11-O200)))</f>
        <v>-28.8582922108756</v>
      </c>
      <c r="U200" s="40" t="n">
        <f aca="false">-$F$5*9.81*(S200-$F$12*COS(K200))/($F$6*COS(-O200+M200+$F$10)-$F$7*SIN(-O200+M200+$F$10))</f>
        <v>-28.8572506082409</v>
      </c>
    </row>
    <row r="201" customFormat="false" ht="14.4" hidden="false" customHeight="false" outlineLevel="0" collapsed="false">
      <c r="I201" s="35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8" t="n">
        <v>-102.634600000001</v>
      </c>
      <c r="M201" s="37" t="n">
        <v>-1.79131169646739</v>
      </c>
      <c r="N201" s="36" t="n">
        <f aca="false">SQRT($C$8^2+$C$9^2-2*$C$8*$C$9*SIN(M201+$F$10+$F$11))</f>
        <v>258.681790406992</v>
      </c>
      <c r="O201" s="38" t="n">
        <f aca="false">ACOS((N201^2+$C$8^2-$C$9^2)/(2*N201*$C$8))</f>
        <v>0.136364170539298</v>
      </c>
      <c r="P201" s="37" t="n">
        <f aca="false">O201*180/PI()</f>
        <v>7.81309144870398</v>
      </c>
      <c r="Q201" s="39" t="n">
        <v>522.276039</v>
      </c>
      <c r="R201" s="38" t="n">
        <f aca="false">Q201-38.5</f>
        <v>483.776039</v>
      </c>
      <c r="S201" s="37" t="n">
        <f aca="false">R201/1000</f>
        <v>0.483776039</v>
      </c>
      <c r="T201" s="38" t="n">
        <f aca="false">-($F$5*9.81*(S201-$F$12*COS(K201))/($F$9*COS(M201+$F$10+$F$11-O201)))</f>
        <v>-28.8636990460824</v>
      </c>
      <c r="U201" s="40" t="n">
        <f aca="false">-$F$5*9.81*(S201-$F$12*COS(K201))/($F$6*COS(-O201+M201+$F$10)-$F$7*SIN(-O201+M201+$F$10))</f>
        <v>-28.8626544406798</v>
      </c>
    </row>
    <row r="202" customFormat="false" ht="14.4" hidden="false" customHeight="false" outlineLevel="0" collapsed="false">
      <c r="I202" s="35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8" t="n">
        <v>-102.725500000001</v>
      </c>
      <c r="M202" s="37" t="n">
        <v>-1.79289820075745</v>
      </c>
      <c r="N202" s="36" t="n">
        <f aca="false">SQRT($C$8^2+$C$9^2-2*$C$8*$C$9*SIN(M202+$F$10+$F$11))</f>
        <v>258.737176303451</v>
      </c>
      <c r="O202" s="38" t="n">
        <f aca="false">ACOS((N202^2+$C$8^2-$C$9^2)/(2*N202*$C$8))</f>
        <v>0.136338026797409</v>
      </c>
      <c r="P202" s="37" t="n">
        <f aca="false">O202*180/PI()</f>
        <v>7.81159352263303</v>
      </c>
      <c r="Q202" s="39" t="n">
        <v>521.771768</v>
      </c>
      <c r="R202" s="38" t="n">
        <f aca="false">Q202-38.5</f>
        <v>483.271768</v>
      </c>
      <c r="S202" s="37" t="n">
        <f aca="false">R202/1000</f>
        <v>0.483271768</v>
      </c>
      <c r="T202" s="38" t="n">
        <f aca="false">-($F$5*9.81*(S202-$F$12*COS(K202))/($F$9*COS(M202+$F$10+$F$11-O202)))</f>
        <v>-28.8691997414087</v>
      </c>
      <c r="U202" s="40" t="n">
        <f aca="false">-$F$5*9.81*(S202-$F$12*COS(K202))/($F$6*COS(-O202+M202+$F$10)-$F$7*SIN(-O202+M202+$F$10))</f>
        <v>-28.8681521283087</v>
      </c>
    </row>
    <row r="203" customFormat="false" ht="14.4" hidden="false" customHeight="false" outlineLevel="0" collapsed="false">
      <c r="I203" s="35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8" t="n">
        <v>-102.816400000001</v>
      </c>
      <c r="M203" s="37" t="n">
        <v>-1.79448470504751</v>
      </c>
      <c r="N203" s="36" t="n">
        <f aca="false">SQRT($C$8^2+$C$9^2-2*$C$8*$C$9*SIN(M203+$F$10+$F$11))</f>
        <v>258.792551579907</v>
      </c>
      <c r="O203" s="38" t="n">
        <f aca="false">ACOS((N203^2+$C$8^2-$C$9^2)/(2*N203*$C$8))</f>
        <v>0.136311554739103</v>
      </c>
      <c r="P203" s="37" t="n">
        <f aca="false">O203*180/PI()</f>
        <v>7.8100767854171</v>
      </c>
      <c r="Q203" s="39" t="n">
        <v>521.266284</v>
      </c>
      <c r="R203" s="38" t="n">
        <f aca="false">Q203-38.5</f>
        <v>482.766284</v>
      </c>
      <c r="S203" s="37" t="n">
        <f aca="false">R203/1000</f>
        <v>0.482766284</v>
      </c>
      <c r="T203" s="38" t="n">
        <f aca="false">-($F$5*9.81*(S203-$F$12*COS(K203))/($F$9*COS(M203+$F$10+$F$11-O203)))</f>
        <v>-28.8747003523446</v>
      </c>
      <c r="U203" s="40" t="n">
        <f aca="false">-$F$5*9.81*(S203-$F$12*COS(K203))/($F$6*COS(-O203+M203+$F$10)-$F$7*SIN(-O203+M203+$F$10))</f>
        <v>-28.8736497299944</v>
      </c>
    </row>
    <row r="204" customFormat="false" ht="14.4" hidden="false" customHeight="false" outlineLevel="0" collapsed="false">
      <c r="I204" s="35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8" t="n">
        <v>-102.907300000001</v>
      </c>
      <c r="M204" s="37" t="n">
        <v>-1.79607120933758</v>
      </c>
      <c r="N204" s="36" t="n">
        <f aca="false">SQRT($C$8^2+$C$9^2-2*$C$8*$C$9*SIN(M204+$F$10+$F$11))</f>
        <v>258.84791610384</v>
      </c>
      <c r="O204" s="38" t="n">
        <f aca="false">ACOS((N204^2+$C$8^2-$C$9^2)/(2*N204*$C$8))</f>
        <v>0.136284754638405</v>
      </c>
      <c r="P204" s="37" t="n">
        <f aca="false">O204*180/PI()</f>
        <v>7.80854125275656</v>
      </c>
      <c r="Q204" s="39" t="n">
        <v>520.759935</v>
      </c>
      <c r="R204" s="38" t="n">
        <f aca="false">Q204-38.5</f>
        <v>482.259935</v>
      </c>
      <c r="S204" s="37" t="n">
        <f aca="false">R204/1000</f>
        <v>0.482259935</v>
      </c>
      <c r="T204" s="38" t="n">
        <f aca="false">-($F$5*9.81*(S204-$F$12*COS(K204))/($F$9*COS(M204+$F$10+$F$11-O204)))</f>
        <v>-28.8803399841613</v>
      </c>
      <c r="U204" s="40" t="n">
        <f aca="false">-$F$5*9.81*(S204-$F$12*COS(K204))/($F$6*COS(-O204+M204+$F$10)-$F$7*SIN(-O204+M204+$F$10))</f>
        <v>-28.8792863459185</v>
      </c>
    </row>
    <row r="205" customFormat="false" ht="14.4" hidden="false" customHeight="false" outlineLevel="0" collapsed="false">
      <c r="I205" s="35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8" t="n">
        <v>-102.998200000001</v>
      </c>
      <c r="M205" s="37" t="n">
        <v>-1.79765771362764</v>
      </c>
      <c r="N205" s="36" t="n">
        <f aca="false">SQRT($C$8^2+$C$9^2-2*$C$8*$C$9*SIN(M205+$F$10+$F$11))</f>
        <v>258.903269742842</v>
      </c>
      <c r="O205" s="38" t="n">
        <f aca="false">ACOS((N205^2+$C$8^2-$C$9^2)/(2*N205*$C$8))</f>
        <v>0.136257626769816</v>
      </c>
      <c r="P205" s="37" t="n">
        <f aca="false">O205*180/PI()</f>
        <v>7.80698694037922</v>
      </c>
      <c r="Q205" s="39" t="n">
        <v>520.252476</v>
      </c>
      <c r="R205" s="38" t="n">
        <f aca="false">Q205-38.5</f>
        <v>481.752476</v>
      </c>
      <c r="S205" s="37" t="n">
        <f aca="false">R205/1000</f>
        <v>0.481752476</v>
      </c>
      <c r="T205" s="38" t="n">
        <f aca="false">-($F$5*9.81*(S205-$F$12*COS(K205))/($F$9*COS(M205+$F$10+$F$11-O205)))</f>
        <v>-28.886019865975</v>
      </c>
      <c r="U205" s="40" t="n">
        <f aca="false">-$F$5*9.81*(S205-$F$12*COS(K205))/($F$6*COS(-O205+M205+$F$10)-$F$7*SIN(-O205+M205+$F$10))</f>
        <v>-28.8849632087553</v>
      </c>
    </row>
    <row r="206" customFormat="false" ht="14.4" hidden="false" customHeight="false" outlineLevel="0" collapsed="false">
      <c r="I206" s="35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8" t="n">
        <v>-103.089100000001</v>
      </c>
      <c r="M206" s="37" t="n">
        <v>-1.7992442179177</v>
      </c>
      <c r="N206" s="36" t="n">
        <f aca="false">SQRT($C$8^2+$C$9^2-2*$C$8*$C$9*SIN(M206+$F$10+$F$11))</f>
        <v>258.958612364612</v>
      </c>
      <c r="O206" s="38" t="n">
        <f aca="false">ACOS((N206^2+$C$8^2-$C$9^2)/(2*N206*$C$8))</f>
        <v>0.136230171408314</v>
      </c>
      <c r="P206" s="37" t="n">
        <f aca="false">O206*180/PI()</f>
        <v>7.80541386404015</v>
      </c>
      <c r="Q206" s="39" t="n">
        <v>519.743942</v>
      </c>
      <c r="R206" s="38" t="n">
        <f aca="false">Q206-38.5</f>
        <v>481.243942</v>
      </c>
      <c r="S206" s="37" t="n">
        <f aca="false">R206/1000</f>
        <v>0.481243942</v>
      </c>
      <c r="T206" s="38" t="n">
        <f aca="false">-($F$5*9.81*(S206-$F$12*COS(K206))/($F$9*COS(M206+$F$10+$F$11-O206)))</f>
        <v>-28.8917535417801</v>
      </c>
      <c r="U206" s="40" t="n">
        <f aca="false">-$F$5*9.81*(S206-$F$12*COS(K206))/($F$6*COS(-O206+M206+$F$10)-$F$7*SIN(-O206+M206+$F$10))</f>
        <v>-28.8906938619763</v>
      </c>
    </row>
    <row r="207" customFormat="false" ht="14.4" hidden="false" customHeight="false" outlineLevel="0" collapsed="false">
      <c r="I207" s="35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8" t="n">
        <v>-103.180000000001</v>
      </c>
      <c r="M207" s="37" t="n">
        <v>-1.80083072220777</v>
      </c>
      <c r="N207" s="36" t="n">
        <f aca="false">SQRT($C$8^2+$C$9^2-2*$C$8*$C$9*SIN(M207+$F$10+$F$11))</f>
        <v>259.01394383696</v>
      </c>
      <c r="O207" s="38" t="n">
        <f aca="false">ACOS((N207^2+$C$8^2-$C$9^2)/(2*N207*$C$8))</f>
        <v>0.136202388829366</v>
      </c>
      <c r="P207" s="37" t="n">
        <f aca="false">O207*180/PI()</f>
        <v>7.80382203952247</v>
      </c>
      <c r="Q207" s="39" t="n">
        <v>519.234549</v>
      </c>
      <c r="R207" s="38" t="n">
        <f aca="false">Q207-38.5</f>
        <v>480.734549</v>
      </c>
      <c r="S207" s="37" t="n">
        <f aca="false">R207/1000</f>
        <v>0.480734549</v>
      </c>
      <c r="T207" s="38" t="n">
        <f aca="false">-($F$5*9.81*(S207-$F$12*COS(K207))/($F$9*COS(M207+$F$10+$F$11-O207)))</f>
        <v>-28.8976272348512</v>
      </c>
      <c r="U207" s="40" t="n">
        <f aca="false">-$F$5*9.81*(S207-$F$12*COS(K207))/($F$6*COS(-O207+M207+$F$10)-$F$7*SIN(-O207+M207+$F$10))</f>
        <v>-28.8965645256553</v>
      </c>
    </row>
    <row r="208" customFormat="false" ht="14.4" hidden="false" customHeight="false" outlineLevel="0" collapsed="false">
      <c r="I208" s="35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8" t="n">
        <v>-103.270900000001</v>
      </c>
      <c r="M208" s="37" t="n">
        <v>-1.80241722649783</v>
      </c>
      <c r="N208" s="36" t="n">
        <f aca="false">SQRT($C$8^2+$C$9^2-2*$C$8*$C$9*SIN(M208+$F$10+$F$11))</f>
        <v>259.069264027805</v>
      </c>
      <c r="O208" s="38" t="n">
        <f aca="false">ACOS((N208^2+$C$8^2-$C$9^2)/(2*N208*$C$8))</f>
        <v>0.136174279308904</v>
      </c>
      <c r="P208" s="37" t="n">
        <f aca="false">O208*180/PI()</f>
        <v>7.80221148263585</v>
      </c>
      <c r="Q208" s="39" t="n">
        <v>518.723914</v>
      </c>
      <c r="R208" s="38" t="n">
        <f aca="false">Q208-38.5</f>
        <v>480.223914</v>
      </c>
      <c r="S208" s="37" t="n">
        <f aca="false">R208/1000</f>
        <v>0.480223914</v>
      </c>
      <c r="T208" s="38" t="n">
        <f aca="false">-($F$5*9.81*(S208-$F$12*COS(K208))/($F$9*COS(M208+$F$10+$F$11-O208)))</f>
        <v>-28.9034866995752</v>
      </c>
      <c r="U208" s="40" t="n">
        <f aca="false">-$F$5*9.81*(S208-$F$12*COS(K208))/($F$6*COS(-O208+M208+$F$10)-$F$7*SIN(-O208+M208+$F$10))</f>
        <v>-28.9024209598107</v>
      </c>
    </row>
    <row r="209" customFormat="false" ht="14.4" hidden="false" customHeight="false" outlineLevel="0" collapsed="false">
      <c r="I209" s="35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8" t="n">
        <v>-103.361800000001</v>
      </c>
      <c r="M209" s="37" t="n">
        <v>-1.80400373078789</v>
      </c>
      <c r="N209" s="36" t="n">
        <f aca="false">SQRT($C$8^2+$C$9^2-2*$C$8*$C$9*SIN(M209+$F$10+$F$11))</f>
        <v>259.124572805176</v>
      </c>
      <c r="O209" s="38" t="n">
        <f aca="false">ACOS((N209^2+$C$8^2-$C$9^2)/(2*N209*$C$8))</f>
        <v>0.136145843123338</v>
      </c>
      <c r="P209" s="37" t="n">
        <f aca="false">O209*180/PI()</f>
        <v>7.80058220921745</v>
      </c>
      <c r="Q209" s="39" t="n">
        <v>518.212345</v>
      </c>
      <c r="R209" s="38" t="n">
        <f aca="false">Q209-38.5</f>
        <v>479.712345</v>
      </c>
      <c r="S209" s="37" t="n">
        <f aca="false">R209/1000</f>
        <v>0.479712345</v>
      </c>
      <c r="T209" s="38" t="n">
        <f aca="false">-($F$5*9.81*(S209-$F$12*COS(K209))/($F$9*COS(M209+$F$10+$F$11-O209)))</f>
        <v>-28.9094551041836</v>
      </c>
      <c r="U209" s="40" t="n">
        <f aca="false">-$F$5*9.81*(S209-$F$12*COS(K209))/($F$6*COS(-O209+M209+$F$10)-$F$7*SIN(-O209+M209+$F$10))</f>
        <v>-28.9083863281106</v>
      </c>
    </row>
    <row r="210" customFormat="false" ht="14.4" hidden="false" customHeight="false" outlineLevel="0" collapsed="false">
      <c r="I210" s="35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8" t="n">
        <v>-103.452700000001</v>
      </c>
      <c r="M210" s="37" t="n">
        <v>-1.80559023507796</v>
      </c>
      <c r="N210" s="36" t="n">
        <f aca="false">SQRT($C$8^2+$C$9^2-2*$C$8*$C$9*SIN(M210+$F$10+$F$11))</f>
        <v>259.179870037214</v>
      </c>
      <c r="O210" s="38" t="n">
        <f aca="false">ACOS((N210^2+$C$8^2-$C$9^2)/(2*N210*$C$8))</f>
        <v>0.136117080549547</v>
      </c>
      <c r="P210" s="37" t="n">
        <f aca="false">O210*180/PI()</f>
        <v>7.79893423513129</v>
      </c>
      <c r="Q210" s="39" t="n">
        <v>517.699859</v>
      </c>
      <c r="R210" s="38" t="n">
        <f aca="false">Q210-38.5</f>
        <v>479.199859</v>
      </c>
      <c r="S210" s="37" t="n">
        <f aca="false">R210/1000</f>
        <v>0.479199859</v>
      </c>
      <c r="T210" s="38" t="n">
        <f aca="false">-($F$5*9.81*(S210-$F$12*COS(K210))/($F$9*COS(M210+$F$10+$F$11-O210)))</f>
        <v>-28.9155388138991</v>
      </c>
      <c r="U210" s="40" t="n">
        <f aca="false">-$F$5*9.81*(S210-$F$12*COS(K210))/($F$6*COS(-O210+M210+$F$10)-$F$7*SIN(-O210+M210+$F$10))</f>
        <v>-28.9144669954952</v>
      </c>
    </row>
    <row r="211" customFormat="false" ht="14.4" hidden="false" customHeight="false" outlineLevel="0" collapsed="false">
      <c r="I211" s="35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8" t="n">
        <v>-103.543600000001</v>
      </c>
      <c r="M211" s="37" t="n">
        <v>-1.80717673936802</v>
      </c>
      <c r="N211" s="36" t="n">
        <f aca="false">SQRT($C$8^2+$C$9^2-2*$C$8*$C$9*SIN(M211+$F$10+$F$11))</f>
        <v>259.235155592167</v>
      </c>
      <c r="O211" s="38" t="n">
        <f aca="false">ACOS((N211^2+$C$8^2-$C$9^2)/(2*N211*$C$8))</f>
        <v>0.136087991864878</v>
      </c>
      <c r="P211" s="37" t="n">
        <f aca="false">O211*180/PI()</f>
        <v>7.79726757626819</v>
      </c>
      <c r="Q211" s="39" t="n">
        <v>517.186119</v>
      </c>
      <c r="R211" s="38" t="n">
        <f aca="false">Q211-38.5</f>
        <v>478.686119</v>
      </c>
      <c r="S211" s="37" t="n">
        <f aca="false">R211/1000</f>
        <v>0.478686119</v>
      </c>
      <c r="T211" s="38" t="n">
        <f aca="false">-($F$5*9.81*(S211-$F$12*COS(K211))/($F$9*COS(M211+$F$10+$F$11-O211)))</f>
        <v>-28.9216019550854</v>
      </c>
      <c r="U211" s="40" t="n">
        <f aca="false">-$F$5*9.81*(S211-$F$12*COS(K211))/($F$6*COS(-O211+M211+$F$10)-$F$7*SIN(-O211+M211+$F$10))</f>
        <v>-28.9205270933297</v>
      </c>
    </row>
    <row r="212" customFormat="false" ht="14.4" hidden="false" customHeight="false" outlineLevel="0" collapsed="false">
      <c r="I212" s="35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8" t="n">
        <v>-103.634500000001</v>
      </c>
      <c r="M212" s="37" t="n">
        <v>-1.80876324365808</v>
      </c>
      <c r="N212" s="36" t="n">
        <f aca="false">SQRT($C$8^2+$C$9^2-2*$C$8*$C$9*SIN(M212+$F$10+$F$11))</f>
        <v>259.290429338396</v>
      </c>
      <c r="O212" s="38" t="n">
        <f aca="false">ACOS((N212^2+$C$8^2-$C$9^2)/(2*N212*$C$8))</f>
        <v>0.136058577347149</v>
      </c>
      <c r="P212" s="37" t="n">
        <f aca="false">O212*180/PI()</f>
        <v>7.79558224854591</v>
      </c>
      <c r="Q212" s="39" t="n">
        <v>516.671524</v>
      </c>
      <c r="R212" s="38" t="n">
        <f aca="false">Q212-38.5</f>
        <v>478.171524</v>
      </c>
      <c r="S212" s="37" t="n">
        <f aca="false">R212/1000</f>
        <v>0.478171524</v>
      </c>
      <c r="T212" s="38" t="n">
        <f aca="false">-($F$5*9.81*(S212-$F$12*COS(K212))/($F$9*COS(M212+$F$10+$F$11-O212)))</f>
        <v>-28.9278043416349</v>
      </c>
      <c r="U212" s="40" t="n">
        <f aca="false">-$F$5*9.81*(S212-$F$12*COS(K212))/($F$6*COS(-O212+M212+$F$10)-$F$7*SIN(-O212+M212+$F$10))</f>
        <v>-28.9267264295429</v>
      </c>
    </row>
    <row r="213" customFormat="false" ht="14.4" hidden="false" customHeight="false" outlineLevel="0" collapsed="false">
      <c r="I213" s="35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8" t="n">
        <v>-103.725400000001</v>
      </c>
      <c r="M213" s="37" t="n">
        <v>-1.81034974794814</v>
      </c>
      <c r="N213" s="36" t="n">
        <f aca="false">SQRT($C$8^2+$C$9^2-2*$C$8*$C$9*SIN(M213+$F$10+$F$11))</f>
        <v>259.345691144373</v>
      </c>
      <c r="O213" s="38" t="n">
        <f aca="false">ACOS((N213^2+$C$8^2-$C$9^2)/(2*N213*$C$8))</f>
        <v>0.136028837274636</v>
      </c>
      <c r="P213" s="37" t="n">
        <f aca="false">O213*180/PI()</f>
        <v>7.79387826790848</v>
      </c>
      <c r="Q213" s="39" t="n">
        <v>516.15589</v>
      </c>
      <c r="R213" s="38" t="n">
        <f aca="false">Q213-38.5</f>
        <v>477.65589</v>
      </c>
      <c r="S213" s="37" t="n">
        <f aca="false">R213/1000</f>
        <v>0.47765589</v>
      </c>
      <c r="T213" s="38" t="n">
        <f aca="false">-($F$5*9.81*(S213-$F$12*COS(K213))/($F$9*COS(M213+$F$10+$F$11-O213)))</f>
        <v>-28.9340715619574</v>
      </c>
      <c r="U213" s="40" t="n">
        <f aca="false">-$F$5*9.81*(S213-$F$12*COS(K213))/($F$6*COS(-O213+M213+$F$10)-$F$7*SIN(-O213+M213+$F$10))</f>
        <v>-28.9329905952694</v>
      </c>
    </row>
    <row r="214" customFormat="false" ht="14.4" hidden="false" customHeight="false" outlineLevel="0" collapsed="false">
      <c r="I214" s="35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8" t="n">
        <v>-103.816300000001</v>
      </c>
      <c r="M214" s="37" t="n">
        <v>-1.81193625223821</v>
      </c>
      <c r="N214" s="36" t="n">
        <f aca="false">SQRT($C$8^2+$C$9^2-2*$C$8*$C$9*SIN(M214+$F$10+$F$11))</f>
        <v>259.400940878678</v>
      </c>
      <c r="O214" s="38" t="n">
        <f aca="false">ACOS((N214^2+$C$8^2-$C$9^2)/(2*N214*$C$8))</f>
        <v>0.13599877192608</v>
      </c>
      <c r="P214" s="37" t="n">
        <f aca="false">O214*180/PI()</f>
        <v>7.79215565032664</v>
      </c>
      <c r="Q214" s="39" t="n">
        <v>515.639153</v>
      </c>
      <c r="R214" s="38" t="n">
        <f aca="false">Q214-38.5</f>
        <v>477.139153</v>
      </c>
      <c r="S214" s="37" t="n">
        <f aca="false">R214/1000</f>
        <v>0.477139153</v>
      </c>
      <c r="T214" s="38" t="n">
        <f aca="false">-($F$5*9.81*(S214-$F$12*COS(K214))/($F$9*COS(M214+$F$10+$F$11-O214)))</f>
        <v>-28.9403773898448</v>
      </c>
      <c r="U214" s="40" t="n">
        <f aca="false">-$F$5*9.81*(S214-$F$12*COS(K214))/($F$6*COS(-O214+M214+$F$10)-$F$7*SIN(-O214+M214+$F$10))</f>
        <v>-28.9392933652496</v>
      </c>
    </row>
    <row r="215" customFormat="false" ht="14.4" hidden="false" customHeight="false" outlineLevel="0" collapsed="false">
      <c r="I215" s="35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8" t="n">
        <v>-103.907200000001</v>
      </c>
      <c r="M215" s="37" t="n">
        <v>-1.81352275652827</v>
      </c>
      <c r="N215" s="36" t="n">
        <f aca="false">SQRT($C$8^2+$C$9^2-2*$C$8*$C$9*SIN(M215+$F$10+$F$11))</f>
        <v>259.456178410006</v>
      </c>
      <c r="O215" s="38" t="n">
        <f aca="false">ACOS((N215^2+$C$8^2-$C$9^2)/(2*N215*$C$8))</f>
        <v>0.135968381580681</v>
      </c>
      <c r="P215" s="37" t="n">
        <f aca="false">O215*180/PI()</f>
        <v>7.79041441179737</v>
      </c>
      <c r="Q215" s="39" t="n">
        <v>515.121564</v>
      </c>
      <c r="R215" s="38" t="n">
        <f aca="false">Q215-38.5</f>
        <v>476.621564</v>
      </c>
      <c r="S215" s="37" t="n">
        <f aca="false">R215/1000</f>
        <v>0.476621564</v>
      </c>
      <c r="T215" s="38" t="n">
        <f aca="false">-($F$5*9.81*(S215-$F$12*COS(K215))/($F$9*COS(M215+$F$10+$F$11-O215)))</f>
        <v>-28.946822259824</v>
      </c>
      <c r="U215" s="40" t="n">
        <f aca="false">-$F$5*9.81*(S215-$F$12*COS(K215))/($F$6*COS(-O215+M215+$F$10)-$F$7*SIN(-O215+M215+$F$10))</f>
        <v>-28.945735170213</v>
      </c>
    </row>
    <row r="216" customFormat="false" ht="14.4" hidden="false" customHeight="false" outlineLevel="0" collapsed="false">
      <c r="I216" s="35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8" t="n">
        <v>-103.998100000001</v>
      </c>
      <c r="M216" s="37" t="n">
        <v>-1.81510926081833</v>
      </c>
      <c r="N216" s="36" t="n">
        <f aca="false">SQRT($C$8^2+$C$9^2-2*$C$8*$C$9*SIN(M216+$F$10+$F$11))</f>
        <v>259.511403607159</v>
      </c>
      <c r="O216" s="38" t="n">
        <f aca="false">ACOS((N216^2+$C$8^2-$C$9^2)/(2*N216*$C$8))</f>
        <v>0.135937666518098</v>
      </c>
      <c r="P216" s="37" t="n">
        <f aca="false">O216*180/PI()</f>
        <v>7.78865456834387</v>
      </c>
      <c r="Q216" s="39" t="n">
        <v>514.602782</v>
      </c>
      <c r="R216" s="38" t="n">
        <f aca="false">Q216-38.5</f>
        <v>476.102782</v>
      </c>
      <c r="S216" s="37" t="n">
        <f aca="false">R216/1000</f>
        <v>0.476102782</v>
      </c>
      <c r="T216" s="38" t="n">
        <f aca="false">-($F$5*9.81*(S216-$F$12*COS(K216))/($F$9*COS(M216+$F$10+$F$11-O216)))</f>
        <v>-28.9532685565251</v>
      </c>
      <c r="U216" s="40" t="n">
        <f aca="false">-$F$5*9.81*(S216-$F$12*COS(K216))/($F$6*COS(-O216+M216+$F$10)-$F$7*SIN(-O216+M216+$F$10))</f>
        <v>-28.9521783999156</v>
      </c>
    </row>
    <row r="217" customFormat="false" ht="14.4" hidden="false" customHeight="false" outlineLevel="0" collapsed="false">
      <c r="I217" s="35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8" t="n">
        <v>-104.089000000001</v>
      </c>
      <c r="M217" s="37" t="n">
        <v>-1.8166957651084</v>
      </c>
      <c r="N217" s="36" t="n">
        <f aca="false">SQRT($C$8^2+$C$9^2-2*$C$8*$C$9*SIN(M217+$F$10+$F$11))</f>
        <v>259.566616339054</v>
      </c>
      <c r="O217" s="38" t="n">
        <f aca="false">ACOS((N217^2+$C$8^2-$C$9^2)/(2*N217*$C$8))</f>
        <v>0.135906627018447</v>
      </c>
      <c r="P217" s="37" t="n">
        <f aca="false">O217*180/PI()</f>
        <v>7.78687613601565</v>
      </c>
      <c r="Q217" s="39" t="n">
        <v>514.083017</v>
      </c>
      <c r="R217" s="38" t="n">
        <f aca="false">Q217-38.5</f>
        <v>475.583017</v>
      </c>
      <c r="S217" s="37" t="n">
        <f aca="false">R217/1000</f>
        <v>0.475583017</v>
      </c>
      <c r="T217" s="38" t="n">
        <f aca="false">-($F$5*9.81*(S217-$F$12*COS(K217))/($F$9*COS(M217+$F$10+$F$11-O217)))</f>
        <v>-28.9598002374719</v>
      </c>
      <c r="U217" s="40" t="n">
        <f aca="false">-$F$5*9.81*(S217-$F$12*COS(K217))/($F$6*COS(-O217+M217+$F$10)-$F$7*SIN(-O217+M217+$F$10))</f>
        <v>-28.9587070086969</v>
      </c>
    </row>
    <row r="218" customFormat="false" ht="14.4" hidden="false" customHeight="false" outlineLevel="0" collapsed="false">
      <c r="I218" s="35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8" t="n">
        <v>-104.179900000001</v>
      </c>
      <c r="M218" s="37" t="n">
        <v>-1.81828226939846</v>
      </c>
      <c r="N218" s="36" t="n">
        <f aca="false">SQRT($C$8^2+$C$9^2-2*$C$8*$C$9*SIN(M218+$F$10+$F$11))</f>
        <v>259.621816474717</v>
      </c>
      <c r="O218" s="38" t="n">
        <f aca="false">ACOS((N218^2+$C$8^2-$C$9^2)/(2*N218*$C$8))</f>
        <v>0.135875263362291</v>
      </c>
      <c r="P218" s="37" t="n">
        <f aca="false">O218*180/PI()</f>
        <v>7.78507913088783</v>
      </c>
      <c r="Q218" s="39" t="n">
        <v>513.562396</v>
      </c>
      <c r="R218" s="38" t="n">
        <f aca="false">Q218-38.5</f>
        <v>475.062396</v>
      </c>
      <c r="S218" s="37" t="n">
        <f aca="false">R218/1000</f>
        <v>0.475062396</v>
      </c>
      <c r="T218" s="38" t="n">
        <f aca="false">-($F$5*9.81*(S218-$F$12*COS(K218))/($F$9*COS(M218+$F$10+$F$11-O218)))</f>
        <v>-28.9664679330394</v>
      </c>
      <c r="U218" s="40" t="n">
        <f aca="false">-$F$5*9.81*(S218-$F$12*COS(K218))/($F$6*COS(-O218+M218+$F$10)-$F$7*SIN(-O218+M218+$F$10))</f>
        <v>-28.9653716249759</v>
      </c>
    </row>
    <row r="219" customFormat="false" ht="14.4" hidden="false" customHeight="false" outlineLevel="0" collapsed="false">
      <c r="I219" s="35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8" t="n">
        <v>-104.270800000001</v>
      </c>
      <c r="M219" s="37" t="n">
        <v>-1.81986877368852</v>
      </c>
      <c r="N219" s="36" t="n">
        <f aca="false">SQRT($C$8^2+$C$9^2-2*$C$8*$C$9*SIN(M219+$F$10+$F$11))</f>
        <v>259.677003883288</v>
      </c>
      <c r="O219" s="38" t="n">
        <f aca="false">ACOS((N219^2+$C$8^2-$C$9^2)/(2*N219*$C$8))</f>
        <v>0.135843575830652</v>
      </c>
      <c r="P219" s="37" t="n">
        <f aca="false">O219*180/PI()</f>
        <v>7.7832635690617</v>
      </c>
      <c r="Q219" s="39" t="n">
        <v>513.040485</v>
      </c>
      <c r="R219" s="38" t="n">
        <f aca="false">Q219-38.5</f>
        <v>474.540485</v>
      </c>
      <c r="S219" s="37" t="n">
        <f aca="false">R219/1000</f>
        <v>0.474540485</v>
      </c>
      <c r="T219" s="38" t="n">
        <f aca="false">-($F$5*9.81*(S219-$F$12*COS(K219))/($F$9*COS(M219+$F$10+$F$11-O219)))</f>
        <v>-28.9730964959085</v>
      </c>
      <c r="U219" s="40" t="n">
        <f aca="false">-$F$5*9.81*(S219-$F$12*COS(K219))/($F$6*COS(-O219+M219+$F$10)-$F$7*SIN(-O219+M219+$F$10))</f>
        <v>-28.9719971080248</v>
      </c>
    </row>
    <row r="220" customFormat="false" ht="14.4" hidden="false" customHeight="false" outlineLevel="0" collapsed="false">
      <c r="I220" s="35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8" t="n">
        <v>-104.361700000001</v>
      </c>
      <c r="M220" s="37" t="n">
        <v>-1.82145527797858</v>
      </c>
      <c r="N220" s="36" t="n">
        <f aca="false">SQRT($C$8^2+$C$9^2-2*$C$8*$C$9*SIN(M220+$F$10+$F$11))</f>
        <v>259.732178434015</v>
      </c>
      <c r="O220" s="38" t="n">
        <f aca="false">ACOS((N220^2+$C$8^2-$C$9^2)/(2*N220*$C$8))</f>
        <v>0.135811564704993</v>
      </c>
      <c r="P220" s="37" t="n">
        <f aca="false">O220*180/PI()</f>
        <v>7.78142946666398</v>
      </c>
      <c r="Q220" s="39" t="n">
        <v>512.517727</v>
      </c>
      <c r="R220" s="38" t="n">
        <f aca="false">Q220-38.5</f>
        <v>474.017727</v>
      </c>
      <c r="S220" s="37" t="n">
        <f aca="false">R220/1000</f>
        <v>0.474017727</v>
      </c>
      <c r="T220" s="38" t="n">
        <f aca="false">-($F$5*9.81*(S220-$F$12*COS(K220))/($F$9*COS(M220+$F$10+$F$11-O220)))</f>
        <v>-28.9798637252961</v>
      </c>
      <c r="U220" s="40" t="n">
        <f aca="false">-$F$5*9.81*(S220-$F$12*COS(K220))/($F$6*COS(-O220+M220+$F$10)-$F$7*SIN(-O220+M220+$F$10))</f>
        <v>-28.9787612502932</v>
      </c>
    </row>
    <row r="221" customFormat="false" ht="14.4" hidden="false" customHeight="false" outlineLevel="0" collapsed="false">
      <c r="I221" s="35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8" t="n">
        <v>-104.452600000001</v>
      </c>
      <c r="M221" s="37" t="n">
        <v>-1.82304178226865</v>
      </c>
      <c r="N221" s="36" t="n">
        <f aca="false">SQRT($C$8^2+$C$9^2-2*$C$8*$C$9*SIN(M221+$F$10+$F$11))</f>
        <v>259.787339996263</v>
      </c>
      <c r="O221" s="38" t="n">
        <f aca="false">ACOS((N221^2+$C$8^2-$C$9^2)/(2*N221*$C$8))</f>
        <v>0.135779230267233</v>
      </c>
      <c r="P221" s="37" t="n">
        <f aca="false">O221*180/PI()</f>
        <v>7.77957683984744</v>
      </c>
      <c r="Q221" s="39" t="n">
        <v>511.993984</v>
      </c>
      <c r="R221" s="38" t="n">
        <f aca="false">Q221-38.5</f>
        <v>473.493984</v>
      </c>
      <c r="S221" s="37" t="n">
        <f aca="false">R221/1000</f>
        <v>0.473493984</v>
      </c>
      <c r="T221" s="38" t="n">
        <f aca="false">-($F$5*9.81*(S221-$F$12*COS(K221))/($F$9*COS(M221+$F$10+$F$11-O221)))</f>
        <v>-28.9867136013852</v>
      </c>
      <c r="U221" s="40" t="n">
        <f aca="false">-$F$5*9.81*(S221-$F$12*COS(K221))/($F$6*COS(-O221+M221+$F$10)-$F$7*SIN(-O221+M221+$F$10))</f>
        <v>-28.9856080340456</v>
      </c>
    </row>
    <row r="222" customFormat="false" ht="14.4" hidden="false" customHeight="false" outlineLevel="0" collapsed="false">
      <c r="I222" s="35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8" t="n">
        <v>-104.543500000001</v>
      </c>
      <c r="M222" s="37" t="n">
        <v>-1.82462828655871</v>
      </c>
      <c r="N222" s="36" t="n">
        <f aca="false">SQRT($C$8^2+$C$9^2-2*$C$8*$C$9*SIN(M222+$F$10+$F$11))</f>
        <v>259.842488439505</v>
      </c>
      <c r="O222" s="38" t="n">
        <f aca="false">ACOS((N222^2+$C$8^2-$C$9^2)/(2*N222*$C$8))</f>
        <v>0.135746572799725</v>
      </c>
      <c r="P222" s="37" t="n">
        <f aca="false">O222*180/PI()</f>
        <v>7.77770570478962</v>
      </c>
      <c r="Q222" s="39" t="n">
        <v>511.469084</v>
      </c>
      <c r="R222" s="38" t="n">
        <f aca="false">Q222-38.5</f>
        <v>472.969084</v>
      </c>
      <c r="S222" s="37" t="n">
        <f aca="false">R222/1000</f>
        <v>0.472969084</v>
      </c>
      <c r="T222" s="38" t="n">
        <f aca="false">-($F$5*9.81*(S222-$F$12*COS(K222))/($F$9*COS(M222+$F$10+$F$11-O222)))</f>
        <v>-28.9935763555198</v>
      </c>
      <c r="U222" s="40" t="n">
        <f aca="false">-$F$5*9.81*(S222-$F$12*COS(K222))/($F$6*COS(-O222+M222+$F$10)-$F$7*SIN(-O222+M222+$F$10))</f>
        <v>-28.9924676932543</v>
      </c>
    </row>
    <row r="223" customFormat="false" ht="14.4" hidden="false" customHeight="false" outlineLevel="0" collapsed="false">
      <c r="I223" s="35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8" t="n">
        <v>-104.634400000001</v>
      </c>
      <c r="M223" s="37" t="n">
        <v>-1.82621479084877</v>
      </c>
      <c r="N223" s="36" t="n">
        <f aca="false">SQRT($C$8^2+$C$9^2-2*$C$8*$C$9*SIN(M223+$F$10+$F$11))</f>
        <v>259.897623633329</v>
      </c>
      <c r="O223" s="38" t="n">
        <f aca="false">ACOS((N223^2+$C$8^2-$C$9^2)/(2*N223*$C$8))</f>
        <v>0.135713592585277</v>
      </c>
      <c r="P223" s="37" t="n">
        <f aca="false">O223*180/PI()</f>
        <v>7.77581607769433</v>
      </c>
      <c r="Q223" s="39" t="n">
        <v>510.94334</v>
      </c>
      <c r="R223" s="38" t="n">
        <f aca="false">Q223-38.5</f>
        <v>472.44334</v>
      </c>
      <c r="S223" s="37" t="n">
        <f aca="false">R223/1000</f>
        <v>0.47244334</v>
      </c>
      <c r="T223" s="38" t="n">
        <f aca="false">-($F$5*9.81*(S223-$F$12*COS(K223))/($F$9*COS(M223+$F$10+$F$11-O223)))</f>
        <v>-29.0005775691682</v>
      </c>
      <c r="U223" s="40" t="n">
        <f aca="false">-$F$5*9.81*(S223-$F$12*COS(K223))/($F$6*COS(-O223+M223+$F$10)-$F$7*SIN(-O223+M223+$F$10))</f>
        <v>-28.999465804555</v>
      </c>
    </row>
    <row r="224" customFormat="false" ht="14.4" hidden="false" customHeight="false" outlineLevel="0" collapsed="false">
      <c r="I224" s="35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8" t="n">
        <v>-104.725300000001</v>
      </c>
      <c r="M224" s="37" t="n">
        <v>-1.82780129513884</v>
      </c>
      <c r="N224" s="36" t="n">
        <f aca="false">SQRT($C$8^2+$C$9^2-2*$C$8*$C$9*SIN(M224+$F$10+$F$11))</f>
        <v>259.952745447435</v>
      </c>
      <c r="O224" s="38" t="n">
        <f aca="false">ACOS((N224^2+$C$8^2-$C$9^2)/(2*N224*$C$8))</f>
        <v>0.135680289907127</v>
      </c>
      <c r="P224" s="37" t="n">
        <f aca="false">O224*180/PI()</f>
        <v>7.77390797478982</v>
      </c>
      <c r="Q224" s="39" t="n">
        <v>510.416484</v>
      </c>
      <c r="R224" s="38" t="n">
        <f aca="false">Q224-38.5</f>
        <v>471.916484</v>
      </c>
      <c r="S224" s="37" t="n">
        <f aca="false">R224/1000</f>
        <v>0.471916484</v>
      </c>
      <c r="T224" s="38" t="n">
        <f aca="false">-($F$5*9.81*(S224-$F$12*COS(K224))/($F$9*COS(M224+$F$10+$F$11-O224)))</f>
        <v>-29.0076087901458</v>
      </c>
      <c r="U224" s="40" t="n">
        <f aca="false">-$F$5*9.81*(S224-$F$12*COS(K224))/($F$6*COS(-O224+M224+$F$10)-$F$7*SIN(-O224+M224+$F$10))</f>
        <v>-29.0064939198756</v>
      </c>
    </row>
    <row r="225" customFormat="false" ht="14.4" hidden="false" customHeight="false" outlineLevel="0" collapsed="false">
      <c r="I225" s="35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8" t="n">
        <v>-104.816200000001</v>
      </c>
      <c r="M225" s="37" t="n">
        <v>-1.8293877994289</v>
      </c>
      <c r="N225" s="36" t="n">
        <f aca="false">SQRT($C$8^2+$C$9^2-2*$C$8*$C$9*SIN(M225+$F$10+$F$11))</f>
        <v>260.007853751634</v>
      </c>
      <c r="O225" s="38" t="n">
        <f aca="false">ACOS((N225^2+$C$8^2-$C$9^2)/(2*N225*$C$8))</f>
        <v>0.135646665048956</v>
      </c>
      <c r="P225" s="37" t="n">
        <f aca="false">O225*180/PI()</f>
        <v>7.77198141232994</v>
      </c>
      <c r="Q225" s="39" t="n">
        <v>509.888611</v>
      </c>
      <c r="R225" s="38" t="n">
        <f aca="false">Q225-38.5</f>
        <v>471.388611</v>
      </c>
      <c r="S225" s="37" t="n">
        <f aca="false">R225/1000</f>
        <v>0.471388611</v>
      </c>
      <c r="T225" s="38" t="n">
        <f aca="false">-($F$5*9.81*(S225-$F$12*COS(K225))/($F$9*COS(M225+$F$10+$F$11-O225)))</f>
        <v>-29.0147077928602</v>
      </c>
      <c r="U225" s="40" t="n">
        <f aca="false">-$F$5*9.81*(S225-$F$12*COS(K225))/($F$6*COS(-O225+M225+$F$10)-$F$7*SIN(-O225+M225+$F$10))</f>
        <v>-29.0135898121447</v>
      </c>
    </row>
    <row r="226" customFormat="false" ht="14.4" hidden="false" customHeight="false" outlineLevel="0" collapsed="false">
      <c r="I226" s="35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8" t="n">
        <v>-104.907100000001</v>
      </c>
      <c r="M226" s="37" t="n">
        <v>-1.83097430371896</v>
      </c>
      <c r="N226" s="36" t="n">
        <f aca="false">SQRT($C$8^2+$C$9^2-2*$C$8*$C$9*SIN(M226+$F$10+$F$11))</f>
        <v>260.062948415852</v>
      </c>
      <c r="O226" s="38" t="n">
        <f aca="false">ACOS((N226^2+$C$8^2-$C$9^2)/(2*N226*$C$8))</f>
        <v>0.135612718294881</v>
      </c>
      <c r="P226" s="37" t="n">
        <f aca="false">O226*180/PI()</f>
        <v>7.77003640659328</v>
      </c>
      <c r="Q226" s="39" t="n">
        <v>509.359897</v>
      </c>
      <c r="R226" s="38" t="n">
        <f aca="false">Q226-38.5</f>
        <v>470.859897</v>
      </c>
      <c r="S226" s="37" t="n">
        <f aca="false">R226/1000</f>
        <v>0.470859897</v>
      </c>
      <c r="T226" s="38" t="n">
        <f aca="false">-($F$5*9.81*(S226-$F$12*COS(K226))/($F$9*COS(M226+$F$10+$F$11-O226)))</f>
        <v>-29.0219450494386</v>
      </c>
      <c r="U226" s="40" t="n">
        <f aca="false">-$F$5*9.81*(S226-$F$12*COS(K226))/($F$6*COS(-O226+M226+$F$10)-$F$7*SIN(-O226+M226+$F$10))</f>
        <v>-29.0208239507321</v>
      </c>
    </row>
    <row r="227" customFormat="false" ht="14.4" hidden="false" customHeight="false" outlineLevel="0" collapsed="false">
      <c r="I227" s="35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8" t="n">
        <v>-104.998000000001</v>
      </c>
      <c r="M227" s="37" t="n">
        <v>-1.83256080800902</v>
      </c>
      <c r="N227" s="36" t="n">
        <f aca="false">SQRT($C$8^2+$C$9^2-2*$C$8*$C$9*SIN(M227+$F$10+$F$11))</f>
        <v>260.118029310127</v>
      </c>
      <c r="O227" s="38" t="n">
        <f aca="false">ACOS((N227^2+$C$8^2-$C$9^2)/(2*N227*$C$8))</f>
        <v>0.135578449929453</v>
      </c>
      <c r="P227" s="37" t="n">
        <f aca="false">O227*180/PI()</f>
        <v>7.76807297388343</v>
      </c>
      <c r="Q227" s="39" t="n">
        <v>508.829941</v>
      </c>
      <c r="R227" s="38" t="n">
        <f aca="false">Q227-38.5</f>
        <v>470.329941</v>
      </c>
      <c r="S227" s="37" t="n">
        <f aca="false">R227/1000</f>
        <v>0.470329941</v>
      </c>
      <c r="T227" s="38" t="n">
        <f aca="false">-($F$5*9.81*(S227-$F$12*COS(K227))/($F$9*COS(M227+$F$10+$F$11-O227)))</f>
        <v>-29.0291583858897</v>
      </c>
      <c r="U227" s="40" t="n">
        <f aca="false">-$F$5*9.81*(S227-$F$12*COS(K227))/($F$6*COS(-O227+M227+$F$10)-$F$7*SIN(-O227+M227+$F$10))</f>
        <v>-29.0280341678718</v>
      </c>
    </row>
    <row r="228" customFormat="false" ht="14.4" hidden="false" customHeight="false" outlineLevel="0" collapsed="false">
      <c r="I228" s="35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8" t="n">
        <v>-105.088900000001</v>
      </c>
      <c r="M228" s="37" t="n">
        <v>-1.83414731229909</v>
      </c>
      <c r="N228" s="36" t="n">
        <f aca="false">SQRT($C$8^2+$C$9^2-2*$C$8*$C$9*SIN(M228+$F$10+$F$11))</f>
        <v>260.17309630461</v>
      </c>
      <c r="O228" s="38" t="n">
        <f aca="false">ACOS((N228^2+$C$8^2-$C$9^2)/(2*N228*$C$8))</f>
        <v>0.135543860237652</v>
      </c>
      <c r="P228" s="37" t="n">
        <f aca="false">O228*180/PI()</f>
        <v>7.76609113052854</v>
      </c>
      <c r="Q228" s="39" t="n">
        <v>508.299102</v>
      </c>
      <c r="R228" s="38" t="n">
        <f aca="false">Q228-38.5</f>
        <v>469.799102</v>
      </c>
      <c r="S228" s="37" t="n">
        <f aca="false">R228/1000</f>
        <v>0.469799102</v>
      </c>
      <c r="T228" s="38" t="n">
        <f aca="false">-($F$5*9.81*(S228-$F$12*COS(K228))/($F$9*COS(M228+$F$10+$F$11-O228)))</f>
        <v>-29.0364920668626</v>
      </c>
      <c r="U228" s="40" t="n">
        <f aca="false">-$F$5*9.81*(S228-$F$12*COS(K228))/($F$6*COS(-O228+M228+$F$10)-$F$7*SIN(-O228+M228+$F$10))</f>
        <v>-29.0353647226035</v>
      </c>
    </row>
    <row r="229" customFormat="false" ht="14.4" hidden="false" customHeight="false" outlineLevel="0" collapsed="false">
      <c r="I229" s="35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8" t="n">
        <v>-105.179800000001</v>
      </c>
      <c r="M229" s="37" t="n">
        <v>-1.83573381658915</v>
      </c>
      <c r="N229" s="36" t="n">
        <f aca="false">SQRT($C$8^2+$C$9^2-2*$C$8*$C$9*SIN(M229+$F$10+$F$11))</f>
        <v>260.228149269566</v>
      </c>
      <c r="O229" s="38" t="n">
        <f aca="false">ACOS((N229^2+$C$8^2-$C$9^2)/(2*N229*$C$8))</f>
        <v>0.135508949504892</v>
      </c>
      <c r="P229" s="37" t="n">
        <f aca="false">O229*180/PI()</f>
        <v>7.76409089288169</v>
      </c>
      <c r="Q229" s="39" t="n">
        <v>507.767343</v>
      </c>
      <c r="R229" s="38" t="n">
        <f aca="false">Q229-38.5</f>
        <v>469.267343</v>
      </c>
      <c r="S229" s="37" t="n">
        <f aca="false">R229/1000</f>
        <v>0.469267343</v>
      </c>
      <c r="T229" s="38" t="n">
        <f aca="false">-($F$5*9.81*(S229-$F$12*COS(K229))/($F$9*COS(M229+$F$10+$F$11-O229)))</f>
        <v>-29.0439307063815</v>
      </c>
      <c r="U229" s="40" t="n">
        <f aca="false">-$F$5*9.81*(S229-$F$12*COS(K229))/($F$6*COS(-O229+M229+$F$10)-$F$7*SIN(-O229+M229+$F$10))</f>
        <v>-29.0428002295001</v>
      </c>
    </row>
    <row r="230" customFormat="false" ht="14.4" hidden="false" customHeight="false" outlineLevel="0" collapsed="false">
      <c r="I230" s="35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8" t="n">
        <v>-105.270700000001</v>
      </c>
      <c r="M230" s="37" t="n">
        <v>-1.83732032087921</v>
      </c>
      <c r="N230" s="36" t="n">
        <f aca="false">SQRT($C$8^2+$C$9^2-2*$C$8*$C$9*SIN(M230+$F$10+$F$11))</f>
        <v>260.283188075374</v>
      </c>
      <c r="O230" s="38" t="n">
        <f aca="false">ACOS((N230^2+$C$8^2-$C$9^2)/(2*N230*$C$8))</f>
        <v>0.135473718017013</v>
      </c>
      <c r="P230" s="37" t="n">
        <f aca="false">O230*180/PI()</f>
        <v>7.76207227732027</v>
      </c>
      <c r="Q230" s="39" t="n">
        <v>507.234411</v>
      </c>
      <c r="R230" s="38" t="n">
        <f aca="false">Q230-38.5</f>
        <v>468.734411</v>
      </c>
      <c r="S230" s="37" t="n">
        <f aca="false">R230/1000</f>
        <v>0.468734411</v>
      </c>
      <c r="T230" s="38" t="n">
        <f aca="false">-($F$5*9.81*(S230-$F$12*COS(K230))/($F$9*COS(M230+$F$10+$F$11-O230)))</f>
        <v>-29.0513717186408</v>
      </c>
      <c r="U230" s="40" t="n">
        <f aca="false">-$F$5*9.81*(S230-$F$12*COS(K230))/($F$6*COS(-O230+M230+$F$10)-$F$7*SIN(-O230+M230+$F$10))</f>
        <v>-29.0502381067129</v>
      </c>
    </row>
    <row r="231" customFormat="false" ht="14.4" hidden="false" customHeight="false" outlineLevel="0" collapsed="false">
      <c r="I231" s="35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8" t="n">
        <v>-105.361600000001</v>
      </c>
      <c r="M231" s="37" t="n">
        <v>-1.83890682516928</v>
      </c>
      <c r="N231" s="36" t="n">
        <f aca="false">SQRT($C$8^2+$C$9^2-2*$C$8*$C$9*SIN(M231+$F$10+$F$11))</f>
        <v>260.338212592524</v>
      </c>
      <c r="O231" s="38" t="n">
        <f aca="false">ACOS((N231^2+$C$8^2-$C$9^2)/(2*N231*$C$8))</f>
        <v>0.135438166060282</v>
      </c>
      <c r="P231" s="37" t="n">
        <f aca="false">O231*180/PI()</f>
        <v>7.76003530024614</v>
      </c>
      <c r="Q231" s="39" t="n">
        <v>506.700643</v>
      </c>
      <c r="R231" s="38" t="n">
        <f aca="false">Q231-38.5</f>
        <v>468.200643</v>
      </c>
      <c r="S231" s="37" t="n">
        <f aca="false">R231/1000</f>
        <v>0.468200643</v>
      </c>
      <c r="T231" s="38" t="n">
        <f aca="false">-($F$5*9.81*(S231-$F$12*COS(K231))/($F$9*COS(M231+$F$10+$F$11-O231)))</f>
        <v>-29.0589506159758</v>
      </c>
      <c r="U231" s="40" t="n">
        <f aca="false">-$F$5*9.81*(S231-$F$12*COS(K231))/($F$6*COS(-O231+M231+$F$10)-$F$7*SIN(-O231+M231+$F$10))</f>
        <v>-29.0578138612603</v>
      </c>
    </row>
    <row r="232" customFormat="false" ht="14.4" hidden="false" customHeight="false" outlineLevel="0" collapsed="false">
      <c r="I232" s="35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8" t="n">
        <v>-105.452500000001</v>
      </c>
      <c r="M232" s="37" t="n">
        <v>-1.84049332945934</v>
      </c>
      <c r="N232" s="36" t="n">
        <f aca="false">SQRT($C$8^2+$C$9^2-2*$C$8*$C$9*SIN(M232+$F$10+$F$11))</f>
        <v>260.393222691622</v>
      </c>
      <c r="O232" s="38" t="n">
        <f aca="false">ACOS((N232^2+$C$8^2-$C$9^2)/(2*N232*$C$8))</f>
        <v>0.135402293921388</v>
      </c>
      <c r="P232" s="37" t="n">
        <f aca="false">O232*180/PI()</f>
        <v>7.75797997808542</v>
      </c>
      <c r="Q232" s="39" t="n">
        <v>506.165812</v>
      </c>
      <c r="R232" s="38" t="n">
        <f aca="false">Q232-38.5</f>
        <v>467.665812</v>
      </c>
      <c r="S232" s="37" t="n">
        <f aca="false">R232/1000</f>
        <v>0.467665812</v>
      </c>
      <c r="T232" s="38" t="n">
        <f aca="false">-($F$5*9.81*(S232-$F$12*COS(K232))/($F$9*COS(M232+$F$10+$F$11-O232)))</f>
        <v>-29.0665752846548</v>
      </c>
      <c r="U232" s="40" t="n">
        <f aca="false">-$F$5*9.81*(S232-$F$12*COS(K232))/($F$6*COS(-O232+M232+$F$10)-$F$7*SIN(-O232+M232+$F$10))</f>
        <v>-29.0654353829675</v>
      </c>
    </row>
    <row r="233" customFormat="false" ht="14.4" hidden="false" customHeight="false" outlineLevel="0" collapsed="false">
      <c r="I233" s="35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8" t="n">
        <v>-105.543400000001</v>
      </c>
      <c r="M233" s="37" t="n">
        <v>-1.8420798337494</v>
      </c>
      <c r="N233" s="36" t="n">
        <f aca="false">SQRT($C$8^2+$C$9^2-2*$C$8*$C$9*SIN(M233+$F$10+$F$11))</f>
        <v>260.448218243389</v>
      </c>
      <c r="O233" s="38" t="n">
        <f aca="false">ACOS((N233^2+$C$8^2-$C$9^2)/(2*N233*$C$8))</f>
        <v>0.13536610188744</v>
      </c>
      <c r="P233" s="37" t="n">
        <f aca="false">O233*180/PI()</f>
        <v>7.75590632728817</v>
      </c>
      <c r="Q233" s="39" t="n">
        <v>505.629912</v>
      </c>
      <c r="R233" s="38" t="n">
        <f aca="false">Q233-38.5</f>
        <v>467.129912</v>
      </c>
      <c r="S233" s="37" t="n">
        <f aca="false">R233/1000</f>
        <v>0.467129912</v>
      </c>
      <c r="T233" s="38" t="n">
        <f aca="false">-($F$5*9.81*(S233-$F$12*COS(K233))/($F$9*COS(M233+$F$10+$F$11-O233)))</f>
        <v>-29.0742427869266</v>
      </c>
      <c r="U233" s="40" t="n">
        <f aca="false">-$F$5*9.81*(S233-$F$12*COS(K233))/($F$6*COS(-O233+M233+$F$10)-$F$7*SIN(-O233+M233+$F$10))</f>
        <v>-29.0730997341699</v>
      </c>
    </row>
    <row r="234" customFormat="false" ht="14.4" hidden="false" customHeight="false" outlineLevel="0" collapsed="false">
      <c r="I234" s="35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8" t="n">
        <v>-105.634300000001</v>
      </c>
      <c r="M234" s="37" t="n">
        <v>-1.84366633803947</v>
      </c>
      <c r="N234" s="36" t="n">
        <f aca="false">SQRT($C$8^2+$C$9^2-2*$C$8*$C$9*SIN(M234+$F$10+$F$11))</f>
        <v>260.503199118657</v>
      </c>
      <c r="O234" s="38" t="n">
        <f aca="false">ACOS((N234^2+$C$8^2-$C$9^2)/(2*N234*$C$8))</f>
        <v>0.13532959024597</v>
      </c>
      <c r="P234" s="37" t="n">
        <f aca="false">O234*180/PI()</f>
        <v>7.75381436432889</v>
      </c>
      <c r="Q234" s="39" t="n">
        <v>505.093179</v>
      </c>
      <c r="R234" s="38" t="n">
        <f aca="false">Q234-38.5</f>
        <v>466.593179</v>
      </c>
      <c r="S234" s="37" t="n">
        <f aca="false">R234/1000</f>
        <v>0.466593179</v>
      </c>
      <c r="T234" s="38" t="n">
        <f aca="false">-($F$5*9.81*(S234-$F$12*COS(K234))/($F$9*COS(M234+$F$10+$F$11-O234)))</f>
        <v>-29.0820479636565</v>
      </c>
      <c r="U234" s="40" t="n">
        <f aca="false">-$F$5*9.81*(S234-$F$12*COS(K234))/($F$6*COS(-O234+M234+$F$10)-$F$7*SIN(-O234+M234+$F$10))</f>
        <v>-29.0809017519672</v>
      </c>
    </row>
    <row r="235" customFormat="false" ht="14.4" hidden="false" customHeight="false" outlineLevel="0" collapsed="false">
      <c r="I235" s="35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8" t="n">
        <v>-105.725200000001</v>
      </c>
      <c r="M235" s="37" t="n">
        <v>-1.84525284232953</v>
      </c>
      <c r="N235" s="36" t="n">
        <f aca="false">SQRT($C$8^2+$C$9^2-2*$C$8*$C$9*SIN(M235+$F$10+$F$11))</f>
        <v>260.558165188374</v>
      </c>
      <c r="O235" s="38" t="n">
        <f aca="false">ACOS((N235^2+$C$8^2-$C$9^2)/(2*N235*$C$8))</f>
        <v>0.135292759284927</v>
      </c>
      <c r="P235" s="37" t="n">
        <f aca="false">O235*180/PI()</f>
        <v>7.75170410570572</v>
      </c>
      <c r="Q235" s="39" t="n">
        <v>504.555273</v>
      </c>
      <c r="R235" s="38" t="n">
        <f aca="false">Q235-38.5</f>
        <v>466.055273</v>
      </c>
      <c r="S235" s="37" t="n">
        <f aca="false">R235/1000</f>
        <v>0.466055273</v>
      </c>
      <c r="T235" s="38" t="n">
        <f aca="false">-($F$5*9.81*(S235-$F$12*COS(K235))/($F$9*COS(M235+$F$10+$F$11-O235)))</f>
        <v>-29.089852956837</v>
      </c>
      <c r="U235" s="40" t="n">
        <f aca="false">-$F$5*9.81*(S235-$F$12*COS(K235))/($F$6*COS(-O235+M235+$F$10)-$F$7*SIN(-O235+M235+$F$10))</f>
        <v>-29.0887035837429</v>
      </c>
    </row>
    <row r="236" customFormat="false" ht="14.4" hidden="false" customHeight="false" outlineLevel="0" collapsed="false">
      <c r="I236" s="35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8" t="n">
        <v>-105.816100000001</v>
      </c>
      <c r="M236" s="37" t="n">
        <v>-1.84683934661959</v>
      </c>
      <c r="N236" s="36" t="n">
        <f aca="false">SQRT($C$8^2+$C$9^2-2*$C$8*$C$9*SIN(M236+$F$10+$F$11))</f>
        <v>260.613116323604</v>
      </c>
      <c r="O236" s="38" t="n">
        <f aca="false">ACOS((N236^2+$C$8^2-$C$9^2)/(2*N236*$C$8))</f>
        <v>0.135255609292672</v>
      </c>
      <c r="P236" s="37" t="n">
        <f aca="false">O236*180/PI()</f>
        <v>7.74957556794055</v>
      </c>
      <c r="Q236" s="39" t="n">
        <v>504.016443</v>
      </c>
      <c r="R236" s="38" t="n">
        <f aca="false">Q236-38.5</f>
        <v>465.516443</v>
      </c>
      <c r="S236" s="37" t="n">
        <f aca="false">R236/1000</f>
        <v>0.465516443</v>
      </c>
      <c r="T236" s="38" t="n">
        <f aca="false">-($F$5*9.81*(S236-$F$12*COS(K236))/($F$9*COS(M236+$F$10+$F$11-O236)))</f>
        <v>-29.0977578788448</v>
      </c>
      <c r="U236" s="40" t="n">
        <f aca="false">-$F$5*9.81*(S236-$F$12*COS(K236))/($F$6*COS(-O236+M236+$F$10)-$F$7*SIN(-O236+M236+$F$10))</f>
        <v>-29.0966053378932</v>
      </c>
    </row>
    <row r="237" customFormat="false" ht="14.4" hidden="false" customHeight="false" outlineLevel="0" collapsed="false">
      <c r="I237" s="35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8" t="n">
        <v>-105.907000000001</v>
      </c>
      <c r="M237" s="37" t="n">
        <v>-1.84842585090965</v>
      </c>
      <c r="N237" s="36" t="n">
        <f aca="false">SQRT($C$8^2+$C$9^2-2*$C$8*$C$9*SIN(M237+$F$10+$F$11))</f>
        <v>260.668052395522</v>
      </c>
      <c r="O237" s="38" t="n">
        <f aca="false">ACOS((N237^2+$C$8^2-$C$9^2)/(2*N237*$C$8))</f>
        <v>0.135218140557981</v>
      </c>
      <c r="P237" s="37" t="n">
        <f aca="false">O237*180/PI()</f>
        <v>7.74742876757905</v>
      </c>
      <c r="Q237" s="39" t="n">
        <v>503.476749</v>
      </c>
      <c r="R237" s="38" t="n">
        <f aca="false">Q237-38.5</f>
        <v>464.976749</v>
      </c>
      <c r="S237" s="37" t="n">
        <f aca="false">R237/1000</f>
        <v>0.464976749</v>
      </c>
      <c r="T237" s="38" t="n">
        <f aca="false">-($F$5*9.81*(S237-$F$12*COS(K237))/($F$9*COS(M237+$F$10+$F$11-O237)))</f>
        <v>-29.1057865214726</v>
      </c>
      <c r="U237" s="40" t="n">
        <f aca="false">-$F$5*9.81*(S237-$F$12*COS(K237))/($F$6*COS(-O237+M237+$F$10)-$F$7*SIN(-O237+M237+$F$10))</f>
        <v>-29.1046308052212</v>
      </c>
    </row>
    <row r="238" customFormat="false" ht="14.4" hidden="false" customHeight="false" outlineLevel="0" collapsed="false">
      <c r="I238" s="35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8" t="n">
        <v>-105.997900000001</v>
      </c>
      <c r="M238" s="37" t="n">
        <v>-1.85001235519972</v>
      </c>
      <c r="N238" s="36" t="n">
        <f aca="false">SQRT($C$8^2+$C$9^2-2*$C$8*$C$9*SIN(M238+$F$10+$F$11))</f>
        <v>260.722973275421</v>
      </c>
      <c r="O238" s="38" t="n">
        <f aca="false">ACOS((N238^2+$C$8^2-$C$9^2)/(2*N238*$C$8))</f>
        <v>0.135180353370045</v>
      </c>
      <c r="P238" s="37" t="n">
        <f aca="false">O238*180/PI()</f>
        <v>7.74526372119065</v>
      </c>
      <c r="Q238" s="39" t="n">
        <v>502.935823</v>
      </c>
      <c r="R238" s="38" t="n">
        <f aca="false">Q238-38.5</f>
        <v>464.435823</v>
      </c>
      <c r="S238" s="37" t="n">
        <f aca="false">R238/1000</f>
        <v>0.464435823</v>
      </c>
      <c r="T238" s="38" t="n">
        <f aca="false">-($F$5*9.81*(S238-$F$12*COS(K238))/($F$9*COS(M238+$F$10+$F$11-O238)))</f>
        <v>-29.1137895761921</v>
      </c>
      <c r="U238" s="40" t="n">
        <f aca="false">-$F$5*9.81*(S238-$F$12*COS(K238))/($F$6*COS(-O238+M238+$F$10)-$F$7*SIN(-O238+M238+$F$10))</f>
        <v>-29.1126306830902</v>
      </c>
    </row>
    <row r="239" customFormat="false" ht="14.4" hidden="false" customHeight="false" outlineLevel="0" collapsed="false">
      <c r="I239" s="35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8" t="n">
        <v>-106.088800000001</v>
      </c>
      <c r="M239" s="37" t="n">
        <v>-1.85159885948978</v>
      </c>
      <c r="N239" s="36" t="n">
        <f aca="false">SQRT($C$8^2+$C$9^2-2*$C$8*$C$9*SIN(M239+$F$10+$F$11))</f>
        <v>260.777878834707</v>
      </c>
      <c r="O239" s="38" t="n">
        <f aca="false">ACOS((N239^2+$C$8^2-$C$9^2)/(2*N239*$C$8))</f>
        <v>0.135142248018456</v>
      </c>
      <c r="P239" s="37" t="n">
        <f aca="false">O239*180/PI()</f>
        <v>7.74308044536771</v>
      </c>
      <c r="Q239" s="39" t="n">
        <v>502.394071</v>
      </c>
      <c r="R239" s="38" t="n">
        <f aca="false">Q239-38.5</f>
        <v>463.894071</v>
      </c>
      <c r="S239" s="37" t="n">
        <f aca="false">R239/1000</f>
        <v>0.463894071</v>
      </c>
      <c r="T239" s="38" t="n">
        <f aca="false">-($F$5*9.81*(S239-$F$12*COS(K239))/($F$9*COS(M239+$F$10+$F$11-O239)))</f>
        <v>-29.1219307402553</v>
      </c>
      <c r="U239" s="40" t="n">
        <f aca="false">-$F$5*9.81*(S239-$F$12*COS(K239))/($F$6*COS(-O239+M239+$F$10)-$F$7*SIN(-O239+M239+$F$10))</f>
        <v>-29.1207686622122</v>
      </c>
    </row>
    <row r="240" customFormat="false" ht="14.4" hidden="false" customHeight="false" outlineLevel="0" collapsed="false">
      <c r="I240" s="35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8" t="n">
        <v>-106.179700000001</v>
      </c>
      <c r="M240" s="37" t="n">
        <v>-1.85318536377984</v>
      </c>
      <c r="N240" s="36" t="n">
        <f aca="false">SQRT($C$8^2+$C$9^2-2*$C$8*$C$9*SIN(M240+$F$10+$F$11))</f>
        <v>260.832768944902</v>
      </c>
      <c r="O240" s="38" t="n">
        <f aca="false">ACOS((N240^2+$C$8^2-$C$9^2)/(2*N240*$C$8))</f>
        <v>0.135103824793222</v>
      </c>
      <c r="P240" s="37" t="n">
        <f aca="false">O240*180/PI()</f>
        <v>7.74087895672656</v>
      </c>
      <c r="Q240" s="39" t="n">
        <v>501.851329</v>
      </c>
      <c r="R240" s="38" t="n">
        <f aca="false">Q240-38.5</f>
        <v>463.351329</v>
      </c>
      <c r="S240" s="37" t="n">
        <f aca="false">R240/1000</f>
        <v>0.463351329</v>
      </c>
      <c r="T240" s="38" t="n">
        <f aca="false">-($F$5*9.81*(S240-$F$12*COS(K240))/($F$9*COS(M240+$F$10+$F$11-O240)))</f>
        <v>-29.1301431983344</v>
      </c>
      <c r="U240" s="40" t="n">
        <f aca="false">-$F$5*9.81*(S240-$F$12*COS(K240))/($F$6*COS(-O240+M240+$F$10)-$F$7*SIN(-O240+M240+$F$10))</f>
        <v>-29.1289779298759</v>
      </c>
    </row>
    <row r="241" customFormat="false" ht="14.4" hidden="false" customHeight="false" outlineLevel="0" collapsed="false">
      <c r="I241" s="35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8" t="n">
        <v>-106.270600000001</v>
      </c>
      <c r="M241" s="37" t="n">
        <v>-1.85477186806991</v>
      </c>
      <c r="N241" s="36" t="n">
        <f aca="false">SQRT($C$8^2+$C$9^2-2*$C$8*$C$9*SIN(M241+$F$10+$F$11))</f>
        <v>260.887643477642</v>
      </c>
      <c r="O241" s="38" t="n">
        <f aca="false">ACOS((N241^2+$C$8^2-$C$9^2)/(2*N241*$C$8))</f>
        <v>0.135065083984749</v>
      </c>
      <c r="P241" s="37" t="n">
        <f aca="false">O241*180/PI()</f>
        <v>7.73865927190615</v>
      </c>
      <c r="Q241" s="39" t="n">
        <v>501.307493</v>
      </c>
      <c r="R241" s="38" t="n">
        <f aca="false">Q241-38.5</f>
        <v>462.807493</v>
      </c>
      <c r="S241" s="37" t="n">
        <f aca="false">R241/1000</f>
        <v>0.462807493</v>
      </c>
      <c r="T241" s="38" t="n">
        <f aca="false">-($F$5*9.81*(S241-$F$12*COS(K241))/($F$9*COS(M241+$F$10+$F$11-O241)))</f>
        <v>-29.1383843504237</v>
      </c>
      <c r="U241" s="40" t="n">
        <f aca="false">-$F$5*9.81*(S241-$F$12*COS(K241))/($F$6*COS(-O241+M241+$F$10)-$F$7*SIN(-O241+M241+$F$10))</f>
        <v>-29.1372158877473</v>
      </c>
    </row>
    <row r="242" customFormat="false" ht="14.4" hidden="false" customHeight="false" outlineLevel="0" collapsed="false">
      <c r="I242" s="35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8" t="n">
        <v>-106.361500000001</v>
      </c>
      <c r="M242" s="37" t="n">
        <v>-1.85635837235997</v>
      </c>
      <c r="N242" s="36" t="n">
        <f aca="false">SQRT($C$8^2+$C$9^2-2*$C$8*$C$9*SIN(M242+$F$10+$F$11))</f>
        <v>260.94250230468</v>
      </c>
      <c r="O242" s="38" t="n">
        <f aca="false">ACOS((N242^2+$C$8^2-$C$9^2)/(2*N242*$C$8))</f>
        <v>0.135026025883853</v>
      </c>
      <c r="P242" s="37" t="n">
        <f aca="false">O242*180/PI()</f>
        <v>7.73642140756897</v>
      </c>
      <c r="Q242" s="39" t="n">
        <v>500.762833</v>
      </c>
      <c r="R242" s="38" t="n">
        <f aca="false">Q242-38.5</f>
        <v>462.262833</v>
      </c>
      <c r="S242" s="37" t="n">
        <f aca="false">R242/1000</f>
        <v>0.462262833</v>
      </c>
      <c r="T242" s="38" t="n">
        <f aca="false">-($F$5*9.81*(S242-$F$12*COS(K242))/($F$9*COS(M242+$F$10+$F$11-O242)))</f>
        <v>-29.1467630031132</v>
      </c>
      <c r="U242" s="40" t="n">
        <f aca="false">-$F$5*9.81*(S242-$F$12*COS(K242))/($F$6*COS(-O242+M242+$F$10)-$F$7*SIN(-O242+M242+$F$10))</f>
        <v>-29.1455913380186</v>
      </c>
    </row>
    <row r="243" customFormat="false" ht="14.4" hidden="false" customHeight="false" outlineLevel="0" collapsed="false">
      <c r="I243" s="35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8" t="n">
        <v>-106.452400000001</v>
      </c>
      <c r="M243" s="37" t="n">
        <v>-1.85794487665003</v>
      </c>
      <c r="N243" s="36" t="n">
        <f aca="false">SQRT($C$8^2+$C$9^2-2*$C$8*$C$9*SIN(M243+$F$10+$F$11))</f>
        <v>260.997345297883</v>
      </c>
      <c r="O243" s="38" t="n">
        <f aca="false">ACOS((N243^2+$C$8^2-$C$9^2)/(2*N243*$C$8))</f>
        <v>0.134986650781739</v>
      </c>
      <c r="P243" s="37" t="n">
        <f aca="false">O243*180/PI()</f>
        <v>7.73416538039998</v>
      </c>
      <c r="Q243" s="39" t="n">
        <v>500.21706</v>
      </c>
      <c r="R243" s="38" t="n">
        <f aca="false">Q243-38.5</f>
        <v>461.71706</v>
      </c>
      <c r="S243" s="37" t="n">
        <f aca="false">R243/1000</f>
        <v>0.46171706</v>
      </c>
      <c r="T243" s="38" t="n">
        <f aca="false">-($F$5*9.81*(S243-$F$12*COS(K243))/($F$9*COS(M243+$F$10+$F$11-O243)))</f>
        <v>-29.1551616491105</v>
      </c>
      <c r="U243" s="40" t="n">
        <f aca="false">-$F$5*9.81*(S243-$F$12*COS(K243))/($F$6*COS(-O243+M243+$F$10)-$F$7*SIN(-O243+M243+$F$10))</f>
        <v>-29.1539867780765</v>
      </c>
    </row>
    <row r="244" customFormat="false" ht="14.4" hidden="false" customHeight="false" outlineLevel="0" collapsed="false">
      <c r="I244" s="35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8" t="n">
        <v>-106.543300000001</v>
      </c>
      <c r="M244" s="37" t="n">
        <v>-1.85953138094009</v>
      </c>
      <c r="N244" s="36" t="n">
        <f aca="false">SQRT($C$8^2+$C$9^2-2*$C$8*$C$9*SIN(M244+$F$10+$F$11))</f>
        <v>261.052172329235</v>
      </c>
      <c r="O244" s="38" t="n">
        <f aca="false">ACOS((N244^2+$C$8^2-$C$9^2)/(2*N244*$C$8))</f>
        <v>0.134946958970025</v>
      </c>
      <c r="P244" s="37" t="n">
        <f aca="false">O244*180/PI()</f>
        <v>7.73189120710753</v>
      </c>
      <c r="Q244" s="39" t="n">
        <v>499.670322</v>
      </c>
      <c r="R244" s="38" t="n">
        <f aca="false">Q244-38.5</f>
        <v>461.170322</v>
      </c>
      <c r="S244" s="37" t="n">
        <f aca="false">R244/1000</f>
        <v>0.461170322</v>
      </c>
      <c r="T244" s="38" t="n">
        <f aca="false">-($F$5*9.81*(S244-$F$12*COS(K244))/($F$9*COS(M244+$F$10+$F$11-O244)))</f>
        <v>-29.1636397158834</v>
      </c>
      <c r="U244" s="40" t="n">
        <f aca="false">-$F$5*9.81*(S244-$F$12*COS(K244))/($F$6*COS(-O244+M244+$F$10)-$F$7*SIN(-O244+M244+$F$10))</f>
        <v>-29.1624616329666</v>
      </c>
    </row>
    <row r="245" customFormat="false" ht="14.4" hidden="false" customHeight="false" outlineLevel="0" collapsed="false">
      <c r="I245" s="35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8" t="n">
        <v>-106.634200000001</v>
      </c>
      <c r="M245" s="37" t="n">
        <v>-1.86111788523016</v>
      </c>
      <c r="N245" s="36" t="n">
        <f aca="false">SQRT($C$8^2+$C$9^2-2*$C$8*$C$9*SIN(M245+$F$10+$F$11))</f>
        <v>261.106983270834</v>
      </c>
      <c r="O245" s="38" t="n">
        <f aca="false">ACOS((N245^2+$C$8^2-$C$9^2)/(2*N245*$C$8))</f>
        <v>0.134906950740719</v>
      </c>
      <c r="P245" s="37" t="n">
        <f aca="false">O245*180/PI()</f>
        <v>7.72959890442251</v>
      </c>
      <c r="Q245" s="39" t="n">
        <v>499.122765</v>
      </c>
      <c r="R245" s="38" t="n">
        <f aca="false">Q245-38.5</f>
        <v>460.622765</v>
      </c>
      <c r="S245" s="37" t="n">
        <f aca="false">R245/1000</f>
        <v>0.460622765</v>
      </c>
      <c r="T245" s="38" t="n">
        <f aca="false">-($F$5*9.81*(S245-$F$12*COS(K245))/($F$9*COS(M245+$F$10+$F$11-O245)))</f>
        <v>-29.1722558894623</v>
      </c>
      <c r="U245" s="40" t="n">
        <f aca="false">-$F$5*9.81*(S245-$F$12*COS(K245))/($F$6*COS(-O245+M245+$F$10)-$F$7*SIN(-O245+M245+$F$10))</f>
        <v>-29.1710745863038</v>
      </c>
    </row>
    <row r="246" customFormat="false" ht="14.4" hidden="false" customHeight="false" outlineLevel="0" collapsed="false">
      <c r="I246" s="35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8" t="n">
        <v>-106.725100000001</v>
      </c>
      <c r="M246" s="37" t="n">
        <v>-1.86270438952022</v>
      </c>
      <c r="N246" s="36" t="n">
        <f aca="false">SQRT($C$8^2+$C$9^2-2*$C$8*$C$9*SIN(M246+$F$10+$F$11))</f>
        <v>261.161777994896</v>
      </c>
      <c r="O246" s="38" t="n">
        <f aca="false">ACOS((N246^2+$C$8^2-$C$9^2)/(2*N246*$C$8))</f>
        <v>0.134866626386222</v>
      </c>
      <c r="P246" s="37" t="n">
        <f aca="false">O246*180/PI()</f>
        <v>7.72728848909825</v>
      </c>
      <c r="Q246" s="39" t="n">
        <v>498.573994</v>
      </c>
      <c r="R246" s="38" t="n">
        <f aca="false">Q246-38.5</f>
        <v>460.073994</v>
      </c>
      <c r="S246" s="37" t="n">
        <f aca="false">R246/1000</f>
        <v>0.460073994</v>
      </c>
      <c r="T246" s="38" t="n">
        <f aca="false">-($F$5*9.81*(S246-$F$12*COS(K246))/($F$9*COS(M246+$F$10+$F$11-O246)))</f>
        <v>-29.1808495838679</v>
      </c>
      <c r="U246" s="40" t="n">
        <f aca="false">-$F$5*9.81*(S246-$F$12*COS(K246))/($F$6*COS(-O246+M246+$F$10)-$F$7*SIN(-O246+M246+$F$10))</f>
        <v>-29.1796650585708</v>
      </c>
    </row>
    <row r="247" customFormat="false" ht="14.4" hidden="false" customHeight="false" outlineLevel="0" collapsed="false">
      <c r="I247" s="35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8" t="n">
        <v>-106.816000000001</v>
      </c>
      <c r="M247" s="37" t="n">
        <v>-1.86429089381028</v>
      </c>
      <c r="N247" s="36" t="n">
        <f aca="false">SQRT($C$8^2+$C$9^2-2*$C$8*$C$9*SIN(M247+$F$10+$F$11))</f>
        <v>261.216556373751</v>
      </c>
      <c r="O247" s="38" t="n">
        <f aca="false">ACOS((N247^2+$C$8^2-$C$9^2)/(2*N247*$C$8))</f>
        <v>0.134825986199336</v>
      </c>
      <c r="P247" s="37" t="n">
        <f aca="false">O247*180/PI()</f>
        <v>7.72495997791104</v>
      </c>
      <c r="Q247" s="39" t="n">
        <v>498.024392</v>
      </c>
      <c r="R247" s="38" t="n">
        <f aca="false">Q247-38.5</f>
        <v>459.524392</v>
      </c>
      <c r="S247" s="37" t="n">
        <f aca="false">R247/1000</f>
        <v>0.459524392</v>
      </c>
      <c r="T247" s="38" t="n">
        <f aca="false">-($F$5*9.81*(S247-$F$12*COS(K247))/($F$9*COS(M247+$F$10+$F$11-O247)))</f>
        <v>-29.1895755464011</v>
      </c>
      <c r="U247" s="40" t="n">
        <f aca="false">-$F$5*9.81*(S247-$F$12*COS(K247))/($F$6*COS(-O247+M247+$F$10)-$F$7*SIN(-O247+M247+$F$10))</f>
        <v>-29.1883877907626</v>
      </c>
    </row>
    <row r="248" customFormat="false" ht="14.4" hidden="false" customHeight="false" outlineLevel="0" collapsed="false">
      <c r="I248" s="35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8" t="n">
        <v>-106.906900000001</v>
      </c>
      <c r="M248" s="37" t="n">
        <v>-1.86587739810035</v>
      </c>
      <c r="N248" s="36" t="n">
        <f aca="false">SQRT($C$8^2+$C$9^2-2*$C$8*$C$9*SIN(M248+$F$10+$F$11))</f>
        <v>261.271318279848</v>
      </c>
      <c r="O248" s="38" t="n">
        <f aca="false">ACOS((N248^2+$C$8^2-$C$9^2)/(2*N248*$C$8))</f>
        <v>0.134785030473245</v>
      </c>
      <c r="P248" s="37" t="n">
        <f aca="false">O248*180/PI()</f>
        <v>7.72261338765914</v>
      </c>
      <c r="Q248" s="39" t="n">
        <v>497.473855</v>
      </c>
      <c r="R248" s="38" t="n">
        <f aca="false">Q248-38.5</f>
        <v>458.973855</v>
      </c>
      <c r="S248" s="37" t="n">
        <f aca="false">R248/1000</f>
        <v>0.458973855</v>
      </c>
      <c r="T248" s="38" t="n">
        <f aca="false">-($F$5*9.81*(S248-$F$12*COS(K248))/($F$9*COS(M248+$F$10+$F$11-O248)))</f>
        <v>-29.1983911429367</v>
      </c>
      <c r="U248" s="40" t="n">
        <f aca="false">-$F$5*9.81*(S248-$F$12*COS(K248))/($F$6*COS(-O248+M248+$F$10)-$F$7*SIN(-O248+M248+$F$10))</f>
        <v>-29.1972001504382</v>
      </c>
    </row>
    <row r="249" customFormat="false" ht="14.4" hidden="false" customHeight="false" outlineLevel="0" collapsed="false">
      <c r="I249" s="35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8" t="n">
        <v>-106.997800000001</v>
      </c>
      <c r="M249" s="37" t="n">
        <v>-1.86746390239041</v>
      </c>
      <c r="N249" s="36" t="n">
        <f aca="false">SQRT($C$8^2+$C$9^2-2*$C$8*$C$9*SIN(M249+$F$10+$F$11))</f>
        <v>261.326063585749</v>
      </c>
      <c r="O249" s="38" t="n">
        <f aca="false">ACOS((N249^2+$C$8^2-$C$9^2)/(2*N249*$C$8))</f>
        <v>0.134743759501525</v>
      </c>
      <c r="P249" s="37" t="n">
        <f aca="false">O249*180/PI()</f>
        <v>7.72024873516318</v>
      </c>
      <c r="Q249" s="39" t="n">
        <v>496.922169</v>
      </c>
      <c r="R249" s="38" t="n">
        <f aca="false">Q249-38.5</f>
        <v>458.422169</v>
      </c>
      <c r="S249" s="37" t="n">
        <f aca="false">R249/1000</f>
        <v>0.458422169</v>
      </c>
      <c r="T249" s="38" t="n">
        <f aca="false">-($F$5*9.81*(S249-$F$12*COS(K249))/($F$9*COS(M249+$F$10+$F$11-O249)))</f>
        <v>-29.2072090495781</v>
      </c>
      <c r="U249" s="40" t="n">
        <f aca="false">-$F$5*9.81*(S249-$F$12*COS(K249))/($F$6*COS(-O249+M249+$F$10)-$F$7*SIN(-O249+M249+$F$10))</f>
        <v>-29.206014817229</v>
      </c>
    </row>
    <row r="250" customFormat="false" ht="14.4" hidden="false" customHeight="false" outlineLevel="0" collapsed="false">
      <c r="I250" s="35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8" t="n">
        <v>-107.088700000001</v>
      </c>
      <c r="M250" s="37" t="n">
        <v>-1.86905040668047</v>
      </c>
      <c r="N250" s="36" t="n">
        <f aca="false">SQRT($C$8^2+$C$9^2-2*$C$8*$C$9*SIN(M250+$F$10+$F$11))</f>
        <v>261.380792164134</v>
      </c>
      <c r="O250" s="38" t="n">
        <f aca="false">ACOS((N250^2+$C$8^2-$C$9^2)/(2*N250*$C$8))</f>
        <v>0.134702173578141</v>
      </c>
      <c r="P250" s="37" t="n">
        <f aca="false">O250*180/PI()</f>
        <v>7.71786603726611</v>
      </c>
      <c r="Q250" s="39" t="n">
        <v>496.369667</v>
      </c>
      <c r="R250" s="38" t="n">
        <f aca="false">Q250-38.5</f>
        <v>457.869667</v>
      </c>
      <c r="S250" s="37" t="n">
        <f aca="false">R250/1000</f>
        <v>0.457869667</v>
      </c>
      <c r="T250" s="38" t="n">
        <f aca="false">-($F$5*9.81*(S250-$F$12*COS(K250))/($F$9*COS(M250+$F$10+$F$11-O250)))</f>
        <v>-29.2161638788219</v>
      </c>
      <c r="U250" s="40" t="n">
        <f aca="false">-$F$5*9.81*(S250-$F$12*COS(K250))/($F$6*COS(-O250+M250+$F$10)-$F$7*SIN(-O250+M250+$F$10))</f>
        <v>-29.2149663980978</v>
      </c>
    </row>
    <row r="251" customFormat="false" ht="14.4" hidden="false" customHeight="false" outlineLevel="0" collapsed="false">
      <c r="I251" s="35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8" t="n">
        <v>-107.179600000001</v>
      </c>
      <c r="M251" s="37" t="n">
        <v>-1.87063691097054</v>
      </c>
      <c r="N251" s="36" t="n">
        <f aca="false">SQRT($C$8^2+$C$9^2-2*$C$8*$C$9*SIN(M251+$F$10+$F$11))</f>
        <v>261.435503887801</v>
      </c>
      <c r="O251" s="38" t="n">
        <f aca="false">ACOS((N251^2+$C$8^2-$C$9^2)/(2*N251*$C$8))</f>
        <v>0.134660272997443</v>
      </c>
      <c r="P251" s="37" t="n">
        <f aca="false">O251*180/PI()</f>
        <v>7.71546531083298</v>
      </c>
      <c r="Q251" s="39" t="n">
        <v>495.816115</v>
      </c>
      <c r="R251" s="38" t="n">
        <f aca="false">Q251-38.5</f>
        <v>457.316115</v>
      </c>
      <c r="S251" s="37" t="n">
        <f aca="false">R251/1000</f>
        <v>0.457316115</v>
      </c>
      <c r="T251" s="38" t="n">
        <f aca="false">-($F$5*9.81*(S251-$F$12*COS(K251))/($F$9*COS(M251+$F$10+$F$11-O251)))</f>
        <v>-29.2251601753333</v>
      </c>
      <c r="U251" s="40" t="n">
        <f aca="false">-$F$5*9.81*(S251-$F$12*COS(K251))/($F$6*COS(-O251+M251+$F$10)-$F$7*SIN(-O251+M251+$F$10))</f>
        <v>-29.2239594415753</v>
      </c>
    </row>
    <row r="252" customFormat="false" ht="14.4" hidden="false" customHeight="false" outlineLevel="0" collapsed="false">
      <c r="I252" s="35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8" t="n">
        <v>-107.270500000001</v>
      </c>
      <c r="M252" s="37" t="n">
        <v>-1.8722234152606</v>
      </c>
      <c r="N252" s="36" t="n">
        <f aca="false">SQRT($C$8^2+$C$9^2-2*$C$8*$C$9*SIN(M252+$F$10+$F$11))</f>
        <v>261.490198629663</v>
      </c>
      <c r="O252" s="38" t="n">
        <f aca="false">ACOS((N252^2+$C$8^2-$C$9^2)/(2*N252*$C$8))</f>
        <v>0.13461805805416</v>
      </c>
      <c r="P252" s="37" t="n">
        <f aca="false">O252*180/PI()</f>
        <v>7.71304657275045</v>
      </c>
      <c r="Q252" s="39" t="n">
        <v>495.261562</v>
      </c>
      <c r="R252" s="38" t="n">
        <f aca="false">Q252-38.5</f>
        <v>456.761562</v>
      </c>
      <c r="S252" s="37" t="n">
        <f aca="false">R252/1000</f>
        <v>0.456761562</v>
      </c>
      <c r="T252" s="38" t="n">
        <f aca="false">-($F$5*9.81*(S252-$F$12*COS(K252))/($F$9*COS(M252+$F$10+$F$11-O252)))</f>
        <v>-29.2342173149438</v>
      </c>
      <c r="U252" s="40" t="n">
        <f aca="false">-$F$5*9.81*(S252-$F$12*COS(K252))/($F$6*COS(-O252+M252+$F$10)-$F$7*SIN(-O252+M252+$F$10))</f>
        <v>-29.2330133226666</v>
      </c>
    </row>
    <row r="253" customFormat="false" ht="14.4" hidden="false" customHeight="false" outlineLevel="0" collapsed="false">
      <c r="I253" s="35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8" t="n">
        <v>-107.361400000001</v>
      </c>
      <c r="M253" s="37" t="n">
        <v>-1.87380991955066</v>
      </c>
      <c r="N253" s="36" t="n">
        <f aca="false">SQRT($C$8^2+$C$9^2-2*$C$8*$C$9*SIN(M253+$F$10+$F$11))</f>
        <v>261.544876262751</v>
      </c>
      <c r="O253" s="38" t="n">
        <f aca="false">ACOS((N253^2+$C$8^2-$C$9^2)/(2*N253*$C$8))</f>
        <v>0.134575529043406</v>
      </c>
      <c r="P253" s="37" t="n">
        <f aca="false">O253*180/PI()</f>
        <v>7.71060983992738</v>
      </c>
      <c r="Q253" s="39" t="n">
        <v>494.706197</v>
      </c>
      <c r="R253" s="38" t="n">
        <f aca="false">Q253-38.5</f>
        <v>456.206197</v>
      </c>
      <c r="S253" s="37" t="n">
        <f aca="false">R253/1000</f>
        <v>0.456206197</v>
      </c>
      <c r="T253" s="38" t="n">
        <f aca="false">-($F$5*9.81*(S253-$F$12*COS(K253))/($F$9*COS(M253+$F$10+$F$11-O253)))</f>
        <v>-29.2434115805591</v>
      </c>
      <c r="U253" s="40" t="n">
        <f aca="false">-$F$5*9.81*(S253-$F$12*COS(K253))/($F$6*COS(-O253+M253+$F$10)-$F$7*SIN(-O253+M253+$F$10))</f>
        <v>-29.2422043210941</v>
      </c>
    </row>
    <row r="254" customFormat="false" ht="14.4" hidden="false" customHeight="false" outlineLevel="0" collapsed="false">
      <c r="I254" s="35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8" t="n">
        <v>-107.452300000001</v>
      </c>
      <c r="M254" s="37" t="n">
        <v>-1.87539642384072</v>
      </c>
      <c r="N254" s="36" t="n">
        <f aca="false">SQRT($C$8^2+$C$9^2-2*$C$8*$C$9*SIN(M254+$F$10+$F$11))</f>
        <v>261.599536660212</v>
      </c>
      <c r="O254" s="38" t="n">
        <f aca="false">ACOS((N254^2+$C$8^2-$C$9^2)/(2*N254*$C$8))</f>
        <v>0.134532686260673</v>
      </c>
      <c r="P254" s="37" t="n">
        <f aca="false">O254*180/PI()</f>
        <v>7.70815512929419</v>
      </c>
      <c r="Q254" s="39" t="n">
        <v>494.14966</v>
      </c>
      <c r="R254" s="38" t="n">
        <f aca="false">Q254-38.5</f>
        <v>455.64966</v>
      </c>
      <c r="S254" s="37" t="n">
        <f aca="false">R254/1000</f>
        <v>0.45564966</v>
      </c>
      <c r="T254" s="38" t="n">
        <f aca="false">-($F$5*9.81*(S254-$F$12*COS(K254))/($F$9*COS(M254+$F$10+$F$11-O254)))</f>
        <v>-29.2525962169826</v>
      </c>
      <c r="U254" s="40" t="n">
        <f aca="false">-$F$5*9.81*(S254-$F$12*COS(K254))/($F$6*COS(-O254+M254+$F$10)-$F$7*SIN(-O254+M254+$F$10))</f>
        <v>-29.2513856876776</v>
      </c>
    </row>
    <row r="255" customFormat="false" ht="14.4" hidden="false" customHeight="false" outlineLevel="0" collapsed="false">
      <c r="I255" s="35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8" t="n">
        <v>-107.543200000001</v>
      </c>
      <c r="M255" s="37" t="n">
        <v>-1.87698292813079</v>
      </c>
      <c r="N255" s="36" t="n">
        <f aca="false">SQRT($C$8^2+$C$9^2-2*$C$8*$C$9*SIN(M255+$F$10+$F$11))</f>
        <v>261.654179695312</v>
      </c>
      <c r="O255" s="38" t="n">
        <f aca="false">ACOS((N255^2+$C$8^2-$C$9^2)/(2*N255*$C$8))</f>
        <v>0.134489530001828</v>
      </c>
      <c r="P255" s="37" t="n">
        <f aca="false">O255*180/PI()</f>
        <v>7.70568245780279</v>
      </c>
      <c r="Q255" s="39" t="n">
        <v>493.59225</v>
      </c>
      <c r="R255" s="38" t="n">
        <f aca="false">Q255-38.5</f>
        <v>455.09225</v>
      </c>
      <c r="S255" s="37" t="n">
        <f aca="false">R255/1000</f>
        <v>0.45509225</v>
      </c>
      <c r="T255" s="38" t="n">
        <f aca="false">-($F$5*9.81*(S255-$F$12*COS(K255))/($F$9*COS(M255+$F$10+$F$11-O255)))</f>
        <v>-29.2618922105359</v>
      </c>
      <c r="U255" s="40" t="n">
        <f aca="false">-$F$5*9.81*(S255-$F$12*COS(K255))/($F$6*COS(-O255+M255+$F$10)-$F$7*SIN(-O255+M255+$F$10))</f>
        <v>-29.2606784037068</v>
      </c>
    </row>
    <row r="256" customFormat="false" ht="14.4" hidden="false" customHeight="false" outlineLevel="0" collapsed="false">
      <c r="I256" s="35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8" t="n">
        <v>-107.634100000001</v>
      </c>
      <c r="M256" s="37" t="n">
        <v>-1.87856943242085</v>
      </c>
      <c r="N256" s="36" t="n">
        <f aca="false">SQRT($C$8^2+$C$9^2-2*$C$8*$C$9*SIN(M256+$F$10+$F$11))</f>
        <v>261.708805241431</v>
      </c>
      <c r="O256" s="38" t="n">
        <f aca="false">ACOS((N256^2+$C$8^2-$C$9^2)/(2*N256*$C$8))</f>
        <v>0.134446060563118</v>
      </c>
      <c r="P256" s="37" t="n">
        <f aca="false">O256*180/PI()</f>
        <v>7.70319184242691</v>
      </c>
      <c r="Q256" s="39" t="n">
        <v>493.033969</v>
      </c>
      <c r="R256" s="38" t="n">
        <f aca="false">Q256-38.5</f>
        <v>454.533969</v>
      </c>
      <c r="S256" s="37" t="n">
        <f aca="false">R256/1000</f>
        <v>0.454533969</v>
      </c>
      <c r="T256" s="38" t="n">
        <f aca="false">-($F$5*9.81*(S256-$F$12*COS(K256))/($F$9*COS(M256+$F$10+$F$11-O256)))</f>
        <v>-29.2712999124364</v>
      </c>
      <c r="U256" s="40" t="n">
        <f aca="false">-$F$5*9.81*(S256-$F$12*COS(K256))/($F$6*COS(-O256+M256+$F$10)-$F$7*SIN(-O256+M256+$F$10))</f>
        <v>-29.2700828203354</v>
      </c>
    </row>
    <row r="257" customFormat="false" ht="14.4" hidden="false" customHeight="false" outlineLevel="0" collapsed="false">
      <c r="I257" s="35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8" t="n">
        <v>-107.725000000001</v>
      </c>
      <c r="M257" s="37" t="n">
        <v>-1.88015593671091</v>
      </c>
      <c r="N257" s="36" t="n">
        <f aca="false">SQRT($C$8^2+$C$9^2-2*$C$8*$C$9*SIN(M257+$F$10+$F$11))</f>
        <v>261.763413172071</v>
      </c>
      <c r="O257" s="38" t="n">
        <f aca="false">ACOS((N257^2+$C$8^2-$C$9^2)/(2*N257*$C$8))</f>
        <v>0.134402278241158</v>
      </c>
      <c r="P257" s="37" t="n">
        <f aca="false">O257*180/PI()</f>
        <v>7.70068330016135</v>
      </c>
      <c r="Q257" s="39" t="n">
        <v>492.474522</v>
      </c>
      <c r="R257" s="38" t="n">
        <f aca="false">Q257-38.5</f>
        <v>453.974522</v>
      </c>
      <c r="S257" s="37" t="n">
        <f aca="false">R257/1000</f>
        <v>0.453974522</v>
      </c>
      <c r="T257" s="38" t="n">
        <f aca="false">-($F$5*9.81*(S257-$F$12*COS(K257))/($F$9*COS(M257+$F$10+$F$11-O257)))</f>
        <v>-29.2806988462982</v>
      </c>
      <c r="U257" s="40" t="n">
        <f aca="false">-$F$5*9.81*(S257-$F$12*COS(K257))/($F$6*COS(-O257+M257+$F$10)-$F$7*SIN(-O257+M257+$F$10))</f>
        <v>-29.2794784661494</v>
      </c>
    </row>
    <row r="258" customFormat="false" ht="14.4" hidden="false" customHeight="false" outlineLevel="0" collapsed="false">
      <c r="I258" s="35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8" t="n">
        <v>-107.815900000001</v>
      </c>
      <c r="M258" s="37" t="n">
        <v>-1.88174244100098</v>
      </c>
      <c r="N258" s="36" t="n">
        <f aca="false">SQRT($C$8^2+$C$9^2-2*$C$8*$C$9*SIN(M258+$F$10+$F$11))</f>
        <v>261.818003360849</v>
      </c>
      <c r="O258" s="38" t="n">
        <f aca="false">ACOS((N258^2+$C$8^2-$C$9^2)/(2*N258*$C$8))</f>
        <v>0.134358183332942</v>
      </c>
      <c r="P258" s="37" t="n">
        <f aca="false">O258*180/PI()</f>
        <v>7.69815684802253</v>
      </c>
      <c r="Q258" s="39" t="n">
        <v>491.914268</v>
      </c>
      <c r="R258" s="38" t="n">
        <f aca="false">Q258-38.5</f>
        <v>453.414268</v>
      </c>
      <c r="S258" s="37" t="n">
        <f aca="false">R258/1000</f>
        <v>0.453414268</v>
      </c>
      <c r="T258" s="38" t="n">
        <f aca="false">-($F$5*9.81*(S258-$F$12*COS(K258))/($F$9*COS(M258+$F$10+$F$11-O258)))</f>
        <v>-29.2902345324572</v>
      </c>
      <c r="U258" s="40" t="n">
        <f aca="false">-$F$5*9.81*(S258-$F$12*COS(K258))/($F$6*COS(-O258+M258+$F$10)-$F$7*SIN(-O258+M258+$F$10))</f>
        <v>-29.2890108553913</v>
      </c>
    </row>
    <row r="259" customFormat="false" ht="14.4" hidden="false" customHeight="false" outlineLevel="0" collapsed="false">
      <c r="I259" s="35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8" t="n">
        <v>-107.906800000001</v>
      </c>
      <c r="M259" s="37" t="n">
        <v>-1.88332894529104</v>
      </c>
      <c r="N259" s="36" t="n">
        <f aca="false">SQRT($C$8^2+$C$9^2-2*$C$8*$C$9*SIN(M259+$F$10+$F$11))</f>
        <v>261.872575681499</v>
      </c>
      <c r="O259" s="38" t="n">
        <f aca="false">ACOS((N259^2+$C$8^2-$C$9^2)/(2*N259*$C$8))</f>
        <v>0.134313776135819</v>
      </c>
      <c r="P259" s="37" t="n">
        <f aca="false">O259*180/PI()</f>
        <v>7.6956125030474</v>
      </c>
      <c r="Q259" s="39" t="n">
        <v>491.353025</v>
      </c>
      <c r="R259" s="38" t="n">
        <f aca="false">Q259-38.5</f>
        <v>452.853025</v>
      </c>
      <c r="S259" s="37" t="n">
        <f aca="false">R259/1000</f>
        <v>0.452853025</v>
      </c>
      <c r="T259" s="38" t="n">
        <f aca="false">-($F$5*9.81*(S259-$F$12*COS(K259))/($F$9*COS(M259+$F$10+$F$11-O259)))</f>
        <v>-29.299832442179</v>
      </c>
      <c r="U259" s="40" t="n">
        <f aca="false">-$F$5*9.81*(S259-$F$12*COS(K259))/($F$6*COS(-O259+M259+$F$10)-$F$7*SIN(-O259+M259+$F$10))</f>
        <v>-29.298605462391</v>
      </c>
    </row>
    <row r="260" customFormat="false" ht="14.4" hidden="false" customHeight="false" outlineLevel="0" collapsed="false">
      <c r="I260" s="35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8" t="n">
        <v>-107.997700000001</v>
      </c>
      <c r="M260" s="37" t="n">
        <v>-1.8849154495811</v>
      </c>
      <c r="N260" s="36" t="n">
        <f aca="false">SQRT($C$8^2+$C$9^2-2*$C$8*$C$9*SIN(M260+$F$10+$F$11))</f>
        <v>261.927130007875</v>
      </c>
      <c r="O260" s="38" t="n">
        <f aca="false">ACOS((N260^2+$C$8^2-$C$9^2)/(2*N260*$C$8))</f>
        <v>0.13426905694752</v>
      </c>
      <c r="P260" s="37" t="n">
        <f aca="false">O260*180/PI()</f>
        <v>7.69305028229461</v>
      </c>
      <c r="Q260" s="39" t="n">
        <v>490.790746</v>
      </c>
      <c r="R260" s="38" t="n">
        <f aca="false">Q260-38.5</f>
        <v>452.290746</v>
      </c>
      <c r="S260" s="37" t="n">
        <f aca="false">R260/1000</f>
        <v>0.452290746</v>
      </c>
      <c r="T260" s="38" t="n">
        <f aca="false">-($F$5*9.81*(S260-$F$12*COS(K260))/($F$9*COS(M260+$F$10+$F$11-O260)))</f>
        <v>-29.3094729249902</v>
      </c>
      <c r="U260" s="40" t="n">
        <f aca="false">-$F$5*9.81*(S260-$F$12*COS(K260))/($F$6*COS(-O260+M260+$F$10)-$F$7*SIN(-O260+M260+$F$10))</f>
        <v>-29.3082426374651</v>
      </c>
    </row>
    <row r="261" customFormat="false" ht="14.4" hidden="false" customHeight="false" outlineLevel="0" collapsed="false">
      <c r="I261" s="35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8" t="n">
        <v>-108.088600000001</v>
      </c>
      <c r="M261" s="37" t="n">
        <v>-1.88650195387116</v>
      </c>
      <c r="N261" s="36" t="n">
        <f aca="false">SQRT($C$8^2+$C$9^2-2*$C$8*$C$9*SIN(M261+$F$10+$F$11))</f>
        <v>261.981666213948</v>
      </c>
      <c r="O261" s="38" t="n">
        <f aca="false">ACOS((N261^2+$C$8^2-$C$9^2)/(2*N261*$C$8))</f>
        <v>0.134224026066138</v>
      </c>
      <c r="P261" s="37" t="n">
        <f aca="false">O261*180/PI()</f>
        <v>7.69047020284363</v>
      </c>
      <c r="Q261" s="39" t="n">
        <v>490.227663</v>
      </c>
      <c r="R261" s="38" t="n">
        <f aca="false">Q261-38.5</f>
        <v>451.727663</v>
      </c>
      <c r="S261" s="37" t="n">
        <f aca="false">R261/1000</f>
        <v>0.451727663</v>
      </c>
      <c r="T261" s="38" t="n">
        <f aca="false">-($F$5*9.81*(S261-$F$12*COS(K261))/($F$9*COS(M261+$F$10+$F$11-O261)))</f>
        <v>-29.3192499592865</v>
      </c>
      <c r="U261" s="40" t="n">
        <f aca="false">-$F$5*9.81*(S261-$F$12*COS(K261))/($F$6*COS(-O261+M261+$F$10)-$F$7*SIN(-O261+M261+$F$10))</f>
        <v>-29.318016355026</v>
      </c>
    </row>
    <row r="262" customFormat="false" ht="14.4" hidden="false" customHeight="false" outlineLevel="0" collapsed="false">
      <c r="I262" s="35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8" t="n">
        <v>-108.179500000001</v>
      </c>
      <c r="M262" s="37" t="n">
        <v>-1.88808845816123</v>
      </c>
      <c r="N262" s="36" t="n">
        <f aca="false">SQRT($C$8^2+$C$9^2-2*$C$8*$C$9*SIN(M262+$F$10+$F$11))</f>
        <v>262.036184173808</v>
      </c>
      <c r="O262" s="38" t="n">
        <f aca="false">ACOS((N262^2+$C$8^2-$C$9^2)/(2*N262*$C$8))</f>
        <v>0.13417868379012</v>
      </c>
      <c r="P262" s="37" t="n">
        <f aca="false">O262*180/PI()</f>
        <v>7.68787228179429</v>
      </c>
      <c r="Q262" s="39" t="n">
        <v>489.663488</v>
      </c>
      <c r="R262" s="38" t="n">
        <f aca="false">Q262-38.5</f>
        <v>451.163488</v>
      </c>
      <c r="S262" s="37" t="n">
        <f aca="false">R262/1000</f>
        <v>0.451163488</v>
      </c>
      <c r="T262" s="38" t="n">
        <f aca="false">-($F$5*9.81*(S262-$F$12*COS(K262))/($F$9*COS(M262+$F$10+$F$11-O262)))</f>
        <v>-29.3290457472573</v>
      </c>
      <c r="U262" s="40" t="n">
        <f aca="false">-$F$5*9.81*(S262-$F$12*COS(K262))/($F$6*COS(-O262+M262+$F$10)-$F$7*SIN(-O262+M262+$F$10))</f>
        <v>-29.327808822174</v>
      </c>
    </row>
    <row r="263" customFormat="false" ht="14.4" hidden="false" customHeight="false" outlineLevel="0" collapsed="false">
      <c r="I263" s="35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8" t="n">
        <v>-108.270400000001</v>
      </c>
      <c r="M263" s="37" t="n">
        <v>-1.88967496245129</v>
      </c>
      <c r="N263" s="36" t="n">
        <f aca="false">SQRT($C$8^2+$C$9^2-2*$C$8*$C$9*SIN(M263+$F$10+$F$11))</f>
        <v>262.090683761661</v>
      </c>
      <c r="O263" s="38" t="n">
        <f aca="false">ACOS((N263^2+$C$8^2-$C$9^2)/(2*N263*$C$8))</f>
        <v>0.134133030418289</v>
      </c>
      <c r="P263" s="37" t="n">
        <f aca="false">O263*180/PI()</f>
        <v>7.68525653626786</v>
      </c>
      <c r="Q263" s="39" t="n">
        <v>489.098406</v>
      </c>
      <c r="R263" s="38" t="n">
        <f aca="false">Q263-38.5</f>
        <v>450.598406</v>
      </c>
      <c r="S263" s="37" t="n">
        <f aca="false">R263/1000</f>
        <v>0.450598406</v>
      </c>
      <c r="T263" s="38" t="n">
        <f aca="false">-($F$5*9.81*(S263-$F$12*COS(K263))/($F$9*COS(M263+$F$10+$F$11-O263)))</f>
        <v>-29.3389351468957</v>
      </c>
      <c r="U263" s="40" t="n">
        <f aca="false">-$F$5*9.81*(S263-$F$12*COS(K263))/($F$6*COS(-O263+M263+$F$10)-$F$7*SIN(-O263+M263+$F$10))</f>
        <v>-29.3376948937156</v>
      </c>
    </row>
    <row r="264" customFormat="false" ht="14.4" hidden="false" customHeight="false" outlineLevel="0" collapsed="false">
      <c r="I264" s="35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8" t="n">
        <v>-108.361300000001</v>
      </c>
      <c r="M264" s="37" t="n">
        <v>-1.89126146674135</v>
      </c>
      <c r="N264" s="36" t="n">
        <f aca="false">SQRT($C$8^2+$C$9^2-2*$C$8*$C$9*SIN(M264+$F$10+$F$11))</f>
        <v>262.145164851834</v>
      </c>
      <c r="O264" s="38" t="n">
        <f aca="false">ACOS((N264^2+$C$8^2-$C$9^2)/(2*N264*$C$8))</f>
        <v>0.134087066249816</v>
      </c>
      <c r="P264" s="37" t="n">
        <f aca="false">O264*180/PI()</f>
        <v>7.68262298340553</v>
      </c>
      <c r="Q264" s="39" t="n">
        <v>488.53251</v>
      </c>
      <c r="R264" s="38" t="n">
        <f aca="false">Q264-38.5</f>
        <v>450.03251</v>
      </c>
      <c r="S264" s="37" t="n">
        <f aca="false">R264/1000</f>
        <v>0.45003251</v>
      </c>
      <c r="T264" s="38" t="n">
        <f aca="false">-($F$5*9.81*(S264-$F$12*COS(K264))/($F$9*COS(M264+$F$10+$F$11-O264)))</f>
        <v>-29.3489556015418</v>
      </c>
      <c r="U264" s="40" t="n">
        <f aca="false">-$F$5*9.81*(S264-$F$12*COS(K264))/($F$6*COS(-O264+M264+$F$10)-$F$7*SIN(-O264+M264+$F$10))</f>
        <v>-29.34771201136</v>
      </c>
    </row>
    <row r="265" customFormat="false" ht="14.4" hidden="false" customHeight="false" outlineLevel="0" collapsed="false">
      <c r="I265" s="35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8" t="n">
        <v>-108.452200000001</v>
      </c>
      <c r="M265" s="37" t="n">
        <v>-1.89284797103142</v>
      </c>
      <c r="N265" s="36" t="n">
        <f aca="false">SQRT($C$8^2+$C$9^2-2*$C$8*$C$9*SIN(M265+$F$10+$F$11))</f>
        <v>262.199627318772</v>
      </c>
      <c r="O265" s="38" t="n">
        <f aca="false">ACOS((N265^2+$C$8^2-$C$9^2)/(2*N265*$C$8))</f>
        <v>0.134040791584238</v>
      </c>
      <c r="P265" s="37" t="n">
        <f aca="false">O265*180/PI()</f>
        <v>7.67997164036951</v>
      </c>
      <c r="Q265" s="39" t="n">
        <v>487.965396</v>
      </c>
      <c r="R265" s="38" t="n">
        <f aca="false">Q265-38.5</f>
        <v>449.465396</v>
      </c>
      <c r="S265" s="37" t="n">
        <f aca="false">R265/1000</f>
        <v>0.449465396</v>
      </c>
      <c r="T265" s="38" t="n">
        <f aca="false">-($F$5*9.81*(S265-$F$12*COS(K265))/($F$9*COS(M265+$F$10+$F$11-O265)))</f>
        <v>-29.3589418696532</v>
      </c>
      <c r="U265" s="40" t="n">
        <f aca="false">-$F$5*9.81*(S265-$F$12*COS(K265))/($F$6*COS(-O265+M265+$F$10)-$F$7*SIN(-O265+M265+$F$10))</f>
        <v>-29.3576949405272</v>
      </c>
    </row>
    <row r="266" customFormat="false" ht="14.4" hidden="false" customHeight="false" outlineLevel="0" collapsed="false">
      <c r="I266" s="35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8" t="n">
        <v>-108.543100000001</v>
      </c>
      <c r="M266" s="37" t="n">
        <v>-1.89443447532148</v>
      </c>
      <c r="N266" s="36" t="n">
        <f aca="false">SQRT($C$8^2+$C$9^2-2*$C$8*$C$9*SIN(M266+$F$10+$F$11))</f>
        <v>262.254071037038</v>
      </c>
      <c r="O266" s="38" t="n">
        <f aca="false">ACOS((N266^2+$C$8^2-$C$9^2)/(2*N266*$C$8))</f>
        <v>0.133994206721444</v>
      </c>
      <c r="P266" s="37" t="n">
        <f aca="false">O266*180/PI()</f>
        <v>7.67730252434225</v>
      </c>
      <c r="Q266" s="39" t="n">
        <v>487.397483</v>
      </c>
      <c r="R266" s="38" t="n">
        <f aca="false">Q266-38.5</f>
        <v>448.897483</v>
      </c>
      <c r="S266" s="37" t="n">
        <f aca="false">R266/1000</f>
        <v>0.448897483</v>
      </c>
      <c r="T266" s="38" t="n">
        <f aca="false">-($F$5*9.81*(S266-$F$12*COS(K266))/($F$9*COS(M266+$F$10+$F$11-O266)))</f>
        <v>-29.3690643164515</v>
      </c>
      <c r="U266" s="40" t="n">
        <f aca="false">-$F$5*9.81*(S266-$F$12*COS(K266))/($F$6*COS(-O266+M266+$F$10)-$F$7*SIN(-O266+M266+$F$10))</f>
        <v>-29.3678140391794</v>
      </c>
    </row>
    <row r="267" customFormat="false" ht="14.4" hidden="false" customHeight="false" outlineLevel="0" collapsed="false">
      <c r="I267" s="35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8" t="n">
        <v>-108.634000000001</v>
      </c>
      <c r="M267" s="37" t="n">
        <v>-1.89602097961154</v>
      </c>
      <c r="N267" s="36" t="n">
        <f aca="false">SQRT($C$8^2+$C$9^2-2*$C$8*$C$9*SIN(M267+$F$10+$F$11))</f>
        <v>262.308495881314</v>
      </c>
      <c r="O267" s="38" t="n">
        <f aca="false">ACOS((N267^2+$C$8^2-$C$9^2)/(2*N267*$C$8))</f>
        <v>0.133947311961677</v>
      </c>
      <c r="P267" s="37" t="n">
        <f aca="false">O267*180/PI()</f>
        <v>7.67461565252632</v>
      </c>
      <c r="Q267" s="39" t="n">
        <v>486.828638</v>
      </c>
      <c r="R267" s="38" t="n">
        <f aca="false">Q267-38.5</f>
        <v>448.328638</v>
      </c>
      <c r="S267" s="37" t="n">
        <f aca="false">R267/1000</f>
        <v>0.448328638</v>
      </c>
      <c r="T267" s="38" t="n">
        <f aca="false">-($F$5*9.81*(S267-$F$12*COS(K267))/($F$9*COS(M267+$F$10+$F$11-O267)))</f>
        <v>-29.3792682144389</v>
      </c>
      <c r="U267" s="40" t="n">
        <f aca="false">-$F$5*9.81*(S267-$F$12*COS(K267))/($F$6*COS(-O267+M267+$F$10)-$F$7*SIN(-O267+M267+$F$10))</f>
        <v>-29.3780145820971</v>
      </c>
    </row>
    <row r="268" customFormat="false" ht="14.4" hidden="false" customHeight="false" outlineLevel="0" collapsed="false">
      <c r="I268" s="35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8" t="n">
        <v>-108.724900000001</v>
      </c>
      <c r="M268" s="37" t="n">
        <v>-1.8976074839016</v>
      </c>
      <c r="N268" s="36" t="n">
        <f aca="false">SQRT($C$8^2+$C$9^2-2*$C$8*$C$9*SIN(M268+$F$10+$F$11))</f>
        <v>262.362901726402</v>
      </c>
      <c r="O268" s="38" t="n">
        <f aca="false">ACOS((N268^2+$C$8^2-$C$9^2)/(2*N268*$C$8))</f>
        <v>0.133900107605535</v>
      </c>
      <c r="P268" s="37" t="n">
        <f aca="false">O268*180/PI()</f>
        <v>7.67191104214471</v>
      </c>
      <c r="Q268" s="39" t="n">
        <v>486.258722</v>
      </c>
      <c r="R268" s="38" t="n">
        <f aca="false">Q268-38.5</f>
        <v>447.758722</v>
      </c>
      <c r="S268" s="37" t="n">
        <f aca="false">R268/1000</f>
        <v>0.447758722</v>
      </c>
      <c r="T268" s="38" t="n">
        <f aca="false">-($F$5*9.81*(S268-$F$12*COS(K268))/($F$9*COS(M268+$F$10+$F$11-O268)))</f>
        <v>-29.3894963100749</v>
      </c>
      <c r="U268" s="40" t="n">
        <f aca="false">-$F$5*9.81*(S268-$F$12*COS(K268))/($F$6*COS(-O268+M268+$F$10)-$F$7*SIN(-O268+M268+$F$10))</f>
        <v>-29.3882393181472</v>
      </c>
    </row>
    <row r="269" customFormat="false" ht="14.4" hidden="false" customHeight="false" outlineLevel="0" collapsed="false">
      <c r="I269" s="35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8" t="n">
        <v>-108.815800000001</v>
      </c>
      <c r="M269" s="37" t="n">
        <v>-1.89919398819167</v>
      </c>
      <c r="N269" s="36" t="n">
        <f aca="false">SQRT($C$8^2+$C$9^2-2*$C$8*$C$9*SIN(M269+$F$10+$F$11))</f>
        <v>262.417288447221</v>
      </c>
      <c r="O269" s="38" t="n">
        <f aca="false">ACOS((N269^2+$C$8^2-$C$9^2)/(2*N269*$C$8))</f>
        <v>0.133852593953959</v>
      </c>
      <c r="P269" s="37" t="n">
        <f aca="false">O269*180/PI()</f>
        <v>7.6691887104402</v>
      </c>
      <c r="Q269" s="39" t="n">
        <v>485.68801</v>
      </c>
      <c r="R269" s="38" t="n">
        <f aca="false">Q269-38.5</f>
        <v>447.18801</v>
      </c>
      <c r="S269" s="37" t="n">
        <f aca="false">R269/1000</f>
        <v>0.44718801</v>
      </c>
      <c r="T269" s="38" t="n">
        <f aca="false">-($F$5*9.81*(S269-$F$12*COS(K269))/($F$9*COS(M269+$F$10+$F$11-O269)))</f>
        <v>-29.3998603840687</v>
      </c>
      <c r="U269" s="40" t="n">
        <f aca="false">-$F$5*9.81*(S269-$F$12*COS(K269))/($F$6*COS(-O269+M269+$F$10)-$F$7*SIN(-O269+M269+$F$10))</f>
        <v>-29.3986000232228</v>
      </c>
    </row>
    <row r="270" customFormat="false" ht="14.4" hidden="false" customHeight="false" outlineLevel="0" collapsed="false">
      <c r="I270" s="35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8" t="n">
        <v>-108.906700000001</v>
      </c>
      <c r="M270" s="37" t="n">
        <v>-1.90078049248173</v>
      </c>
      <c r="N270" s="36" t="n">
        <f aca="false">SQRT($C$8^2+$C$9^2-2*$C$8*$C$9*SIN(M270+$F$10+$F$11))</f>
        <v>262.471655918813</v>
      </c>
      <c r="O270" s="38" t="n">
        <f aca="false">ACOS((N270^2+$C$8^2-$C$9^2)/(2*N270*$C$8))</f>
        <v>0.133804771308249</v>
      </c>
      <c r="P270" s="37" t="n">
        <f aca="false">O270*180/PI()</f>
        <v>7.66644867467584</v>
      </c>
      <c r="Q270" s="39" t="n">
        <v>485.116252</v>
      </c>
      <c r="R270" s="38" t="n">
        <f aca="false">Q270-38.5</f>
        <v>446.616252</v>
      </c>
      <c r="S270" s="37" t="n">
        <f aca="false">R270/1000</f>
        <v>0.446616252</v>
      </c>
      <c r="T270" s="38" t="n">
        <f aca="false">-($F$5*9.81*(S270-$F$12*COS(K270))/($F$9*COS(M270+$F$10+$F$11-O270)))</f>
        <v>-29.4102578414774</v>
      </c>
      <c r="U270" s="40" t="n">
        <f aca="false">-$F$5*9.81*(S270-$F$12*COS(K270))/($F$6*COS(-O270+M270+$F$10)-$F$7*SIN(-O270+M270+$F$10))</f>
        <v>-29.408994106732</v>
      </c>
    </row>
    <row r="271" customFormat="false" ht="14.4" hidden="false" customHeight="false" outlineLevel="0" collapsed="false">
      <c r="I271" s="35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8" t="n">
        <v>-108.997600000001</v>
      </c>
      <c r="M271" s="37" t="n">
        <v>-1.90236699677179</v>
      </c>
      <c r="N271" s="36" t="n">
        <f aca="false">SQRT($C$8^2+$C$9^2-2*$C$8*$C$9*SIN(M271+$F$10+$F$11))</f>
        <v>262.526004016335</v>
      </c>
      <c r="O271" s="38" t="n">
        <f aca="false">ACOS((N271^2+$C$8^2-$C$9^2)/(2*N271*$C$8))</f>
        <v>0.133756639970041</v>
      </c>
      <c r="P271" s="37" t="n">
        <f aca="false">O271*180/PI()</f>
        <v>7.66369095213418</v>
      </c>
      <c r="Q271" s="39" t="n">
        <v>484.543548</v>
      </c>
      <c r="R271" s="38" t="n">
        <f aca="false">Q271-38.5</f>
        <v>446.043548</v>
      </c>
      <c r="S271" s="37" t="n">
        <f aca="false">R271/1000</f>
        <v>0.446043548</v>
      </c>
      <c r="T271" s="38" t="n">
        <f aca="false">-($F$5*9.81*(S271-$F$12*COS(K271))/($F$9*COS(M271+$F$10+$F$11-O271)))</f>
        <v>-29.4207290149368</v>
      </c>
      <c r="U271" s="40" t="n">
        <f aca="false">-$F$5*9.81*(S271-$F$12*COS(K271))/($F$6*COS(-O271+M271+$F$10)-$F$7*SIN(-O271+M271+$F$10))</f>
        <v>-29.4194618995464</v>
      </c>
    </row>
    <row r="272" customFormat="false" ht="14.4" hidden="false" customHeight="false" outlineLevel="0" collapsed="false">
      <c r="I272" s="35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8" t="n">
        <v>-109.088500000001</v>
      </c>
      <c r="M272" s="37" t="n">
        <v>-1.90395350106186</v>
      </c>
      <c r="N272" s="36" t="n">
        <f aca="false">SQRT($C$8^2+$C$9^2-2*$C$8*$C$9*SIN(M272+$F$10+$F$11))</f>
        <v>262.580332615066</v>
      </c>
      <c r="O272" s="38" t="n">
        <f aca="false">ACOS((N272^2+$C$8^2-$C$9^2)/(2*N272*$C$8))</f>
        <v>0.133708200241327</v>
      </c>
      <c r="P272" s="37" t="n">
        <f aca="false">O272*180/PI()</f>
        <v>7.66091556011811</v>
      </c>
      <c r="Q272" s="39" t="n">
        <v>483.97005</v>
      </c>
      <c r="R272" s="38" t="n">
        <f aca="false">Q272-38.5</f>
        <v>445.47005</v>
      </c>
      <c r="S272" s="37" t="n">
        <f aca="false">R272/1000</f>
        <v>0.44547005</v>
      </c>
      <c r="T272" s="38" t="n">
        <f aca="false">-($F$5*9.81*(S272-$F$12*COS(K272))/($F$9*COS(M272+$F$10+$F$11-O272)))</f>
        <v>-29.4313355588165</v>
      </c>
      <c r="U272" s="40" t="n">
        <f aca="false">-$F$5*9.81*(S272-$F$12*COS(K272))/($F$6*COS(-O272+M272+$F$10)-$F$7*SIN(-O272+M272+$F$10))</f>
        <v>-29.4300650533353</v>
      </c>
    </row>
    <row r="273" customFormat="false" ht="14.4" hidden="false" customHeight="false" outlineLevel="0" collapsed="false">
      <c r="I273" s="35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8" t="n">
        <v>-109.179400000001</v>
      </c>
      <c r="M273" s="37" t="n">
        <v>-1.90554000535192</v>
      </c>
      <c r="N273" s="36" t="n">
        <f aca="false">SQRT($C$8^2+$C$9^2-2*$C$8*$C$9*SIN(M273+$F$10+$F$11))</f>
        <v>262.634641590404</v>
      </c>
      <c r="O273" s="38" t="n">
        <f aca="false">ACOS((N273^2+$C$8^2-$C$9^2)/(2*N273*$C$8))</f>
        <v>0.133659452424427</v>
      </c>
      <c r="P273" s="37" t="n">
        <f aca="false">O273*180/PI()</f>
        <v>7.65812251594928</v>
      </c>
      <c r="Q273" s="39" t="n">
        <v>483.395394</v>
      </c>
      <c r="R273" s="38" t="n">
        <f aca="false">Q273-38.5</f>
        <v>444.895394</v>
      </c>
      <c r="S273" s="37" t="n">
        <f aca="false">R273/1000</f>
        <v>0.444895394</v>
      </c>
      <c r="T273" s="38" t="n">
        <f aca="false">-($F$5*9.81*(S273-$F$12*COS(K273))/($F$9*COS(M273+$F$10+$F$11-O273)))</f>
        <v>-29.4419281329171</v>
      </c>
      <c r="U273" s="40" t="n">
        <f aca="false">-$F$5*9.81*(S273-$F$12*COS(K273))/($F$6*COS(-O273+M273+$F$10)-$F$7*SIN(-O273+M273+$F$10))</f>
        <v>-29.4406542343031</v>
      </c>
    </row>
    <row r="274" customFormat="false" ht="14.4" hidden="false" customHeight="false" outlineLevel="0" collapsed="false">
      <c r="I274" s="35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8" t="n">
        <v>-109.270300000001</v>
      </c>
      <c r="M274" s="37" t="n">
        <v>-1.90712650964198</v>
      </c>
      <c r="N274" s="36" t="n">
        <f aca="false">SQRT($C$8^2+$C$9^2-2*$C$8*$C$9*SIN(M274+$F$10+$F$11))</f>
        <v>262.688930817868</v>
      </c>
      <c r="O274" s="38" t="n">
        <f aca="false">ACOS((N274^2+$C$8^2-$C$9^2)/(2*N274*$C$8))</f>
        <v>0.133610396822022</v>
      </c>
      <c r="P274" s="37" t="n">
        <f aca="false">O274*180/PI()</f>
        <v>7.65531183697</v>
      </c>
      <c r="Q274" s="39" t="n">
        <v>482.819912</v>
      </c>
      <c r="R274" s="38" t="n">
        <f aca="false">Q274-38.5</f>
        <v>444.319912</v>
      </c>
      <c r="S274" s="37" t="n">
        <f aca="false">R274/1000</f>
        <v>0.444319912</v>
      </c>
      <c r="T274" s="38" t="n">
        <f aca="false">-($F$5*9.81*(S274-$F$12*COS(K274))/($F$9*COS(M274+$F$10+$F$11-O274)))</f>
        <v>-29.452642001435</v>
      </c>
      <c r="U274" s="40" t="n">
        <f aca="false">-$F$5*9.81*(S274-$F$12*COS(K274))/($F$6*COS(-O274+M274+$F$10)-$F$7*SIN(-O274+M274+$F$10))</f>
        <v>-29.4513647007672</v>
      </c>
    </row>
    <row r="275" customFormat="false" ht="14.4" hidden="false" customHeight="false" outlineLevel="0" collapsed="false">
      <c r="I275" s="35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8" t="n">
        <v>-109.361200000001</v>
      </c>
      <c r="M275" s="37" t="n">
        <v>-1.90871301393205</v>
      </c>
      <c r="N275" s="36" t="n">
        <f aca="false">SQRT($C$8^2+$C$9^2-2*$C$8*$C$9*SIN(M275+$F$10+$F$11))</f>
        <v>262.743200173094</v>
      </c>
      <c r="O275" s="38" t="n">
        <f aca="false">ACOS((N275^2+$C$8^2-$C$9^2)/(2*N275*$C$8))</f>
        <v>0.133561033737111</v>
      </c>
      <c r="P275" s="37" t="n">
        <f aca="false">O275*180/PI()</f>
        <v>7.65248354054085</v>
      </c>
      <c r="Q275" s="39" t="n">
        <v>482.243556</v>
      </c>
      <c r="R275" s="38" t="n">
        <f aca="false">Q275-38.5</f>
        <v>443.743556</v>
      </c>
      <c r="S275" s="37" t="n">
        <f aca="false">R275/1000</f>
        <v>0.443743556</v>
      </c>
      <c r="T275" s="38" t="n">
        <f aca="false">-($F$5*9.81*(S275-$F$12*COS(K275))/($F$9*COS(M275+$F$10+$F$11-O275)))</f>
        <v>-29.4634570628031</v>
      </c>
      <c r="U275" s="40" t="n">
        <f aca="false">-$F$5*9.81*(S275-$F$12*COS(K275))/($F$6*COS(-O275+M275+$F$10)-$F$7*SIN(-O275+M275+$F$10))</f>
        <v>-29.4621763519808</v>
      </c>
    </row>
    <row r="276" customFormat="false" ht="14.4" hidden="false" customHeight="false" outlineLevel="0" collapsed="false">
      <c r="I276" s="35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8" t="n">
        <v>-109.452100000001</v>
      </c>
      <c r="M276" s="37" t="n">
        <v>-1.91029951822211</v>
      </c>
      <c r="N276" s="36" t="n">
        <f aca="false">SQRT($C$8^2+$C$9^2-2*$C$8*$C$9*SIN(M276+$F$10+$F$11))</f>
        <v>262.797449531842</v>
      </c>
      <c r="O276" s="38" t="n">
        <f aca="false">ACOS((N276^2+$C$8^2-$C$9^2)/(2*N276*$C$8))</f>
        <v>0.133511363473041</v>
      </c>
      <c r="P276" s="37" t="n">
        <f aca="false">O276*180/PI()</f>
        <v>7.64963764404238</v>
      </c>
      <c r="Q276" s="39" t="n">
        <v>481.666096</v>
      </c>
      <c r="R276" s="38" t="n">
        <f aca="false">Q276-38.5</f>
        <v>443.166096</v>
      </c>
      <c r="S276" s="37" t="n">
        <f aca="false">R276/1000</f>
        <v>0.443166096</v>
      </c>
      <c r="T276" s="38" t="n">
        <f aca="false">-($F$5*9.81*(S276-$F$12*COS(K276))/($F$9*COS(M276+$F$10+$F$11-O276)))</f>
        <v>-29.4742786521078</v>
      </c>
      <c r="U276" s="40" t="n">
        <f aca="false">-$F$5*9.81*(S276-$F$12*COS(K276))/($F$6*COS(-O276+M276+$F$10)-$F$7*SIN(-O276+M276+$F$10))</f>
        <v>-29.472994527107</v>
      </c>
    </row>
    <row r="277" customFormat="false" ht="14.4" hidden="false" customHeight="false" outlineLevel="0" collapsed="false">
      <c r="I277" s="35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8" t="n">
        <v>-109.543000000001</v>
      </c>
      <c r="M277" s="37" t="n">
        <v>-1.91188602251217</v>
      </c>
      <c r="N277" s="36" t="n">
        <f aca="false">SQRT($C$8^2+$C$9^2-2*$C$8*$C$9*SIN(M277+$F$10+$F$11))</f>
        <v>262.851678769988</v>
      </c>
      <c r="O277" s="38" t="n">
        <f aca="false">ACOS((N277^2+$C$8^2-$C$9^2)/(2*N277*$C$8))</f>
        <v>0.133461386333497</v>
      </c>
      <c r="P277" s="37" t="n">
        <f aca="false">O277*180/PI()</f>
        <v>7.64677416487435</v>
      </c>
      <c r="Q277" s="39" t="n">
        <v>481.087847</v>
      </c>
      <c r="R277" s="38" t="n">
        <f aca="false">Q277-38.5</f>
        <v>442.587847</v>
      </c>
      <c r="S277" s="37" t="n">
        <f aca="false">R277/1000</f>
        <v>0.442587847</v>
      </c>
      <c r="T277" s="38" t="n">
        <f aca="false">-($F$5*9.81*(S277-$F$12*COS(K277))/($F$9*COS(M277+$F$10+$F$11-O277)))</f>
        <v>-29.4852352397447</v>
      </c>
      <c r="U277" s="40" t="n">
        <f aca="false">-$F$5*9.81*(S277-$F$12*COS(K277))/($F$6*COS(-O277+M277+$F$10)-$F$7*SIN(-O277+M277+$F$10))</f>
        <v>-29.4839476909121</v>
      </c>
    </row>
    <row r="278" customFormat="false" ht="14.4" hidden="false" customHeight="false" outlineLevel="0" collapsed="false">
      <c r="I278" s="35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8" t="n">
        <v>-109.633900000001</v>
      </c>
      <c r="M278" s="37" t="n">
        <v>-1.91347252680223</v>
      </c>
      <c r="N278" s="36" t="n">
        <f aca="false">SQRT($C$8^2+$C$9^2-2*$C$8*$C$9*SIN(M278+$F$10+$F$11))</f>
        <v>262.905887763531</v>
      </c>
      <c r="O278" s="38" t="n">
        <f aca="false">ACOS((N278^2+$C$8^2-$C$9^2)/(2*N278*$C$8))</f>
        <v>0.133411102622491</v>
      </c>
      <c r="P278" s="37" t="n">
        <f aca="false">O278*180/PI()</f>
        <v>7.64389312045542</v>
      </c>
      <c r="Q278" s="39" t="n">
        <v>480.508626</v>
      </c>
      <c r="R278" s="38" t="n">
        <f aca="false">Q278-38.5</f>
        <v>442.008626</v>
      </c>
      <c r="S278" s="37" t="n">
        <f aca="false">R278/1000</f>
        <v>0.442008626</v>
      </c>
      <c r="T278" s="38" t="n">
        <f aca="false">-($F$5*9.81*(S278-$F$12*COS(K278))/($F$9*COS(M278+$F$10+$F$11-O278)))</f>
        <v>-29.4962513901602</v>
      </c>
      <c r="U278" s="40" t="n">
        <f aca="false">-$F$5*9.81*(S278-$F$12*COS(K278))/($F$6*COS(-O278+M278+$F$10)-$F$7*SIN(-O278+M278+$F$10))</f>
        <v>-29.4949604110861</v>
      </c>
    </row>
    <row r="279" customFormat="false" ht="14.4" hidden="false" customHeight="false" outlineLevel="0" collapsed="false">
      <c r="I279" s="35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8" t="n">
        <v>-109.724800000001</v>
      </c>
      <c r="M279" s="37" t="n">
        <v>-1.9150590310923</v>
      </c>
      <c r="N279" s="36" t="n">
        <f aca="false">SQRT($C$8^2+$C$9^2-2*$C$8*$C$9*SIN(M279+$F$10+$F$11))</f>
        <v>262.96007638859</v>
      </c>
      <c r="O279" s="38" t="n">
        <f aca="false">ACOS((N279^2+$C$8^2-$C$9^2)/(2*N279*$C$8))</f>
        <v>0.133360512644372</v>
      </c>
      <c r="P279" s="37" t="n">
        <f aca="false">O279*180/PI()</f>
        <v>7.64099452822358</v>
      </c>
      <c r="Q279" s="39" t="n">
        <v>479.928437</v>
      </c>
      <c r="R279" s="38" t="n">
        <f aca="false">Q279-38.5</f>
        <v>441.428437</v>
      </c>
      <c r="S279" s="37" t="n">
        <f aca="false">R279/1000</f>
        <v>0.441428437</v>
      </c>
      <c r="T279" s="38" t="n">
        <f aca="false">-($F$5*9.81*(S279-$F$12*COS(K279))/($F$9*COS(M279+$F$10+$F$11-O279)))</f>
        <v>-29.507328222641</v>
      </c>
      <c r="U279" s="40" t="n">
        <f aca="false">-$F$5*9.81*(S279-$F$12*COS(K279))/($F$6*COS(-O279+M279+$F$10)-$F$7*SIN(-O279+M279+$F$10))</f>
        <v>-29.5060338068316</v>
      </c>
    </row>
    <row r="280" customFormat="false" ht="14.4" hidden="false" customHeight="false" outlineLevel="0" collapsed="false">
      <c r="I280" s="35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8" t="n">
        <v>-109.815700000001</v>
      </c>
      <c r="M280" s="37" t="n">
        <v>-1.91664553538236</v>
      </c>
      <c r="N280" s="36" t="n">
        <f aca="false">SQRT($C$8^2+$C$9^2-2*$C$8*$C$9*SIN(M280+$F$10+$F$11))</f>
        <v>263.014244521404</v>
      </c>
      <c r="O280" s="38" t="n">
        <f aca="false">ACOS((N280^2+$C$8^2-$C$9^2)/(2*N280*$C$8))</f>
        <v>0.133309616703815</v>
      </c>
      <c r="P280" s="37" t="n">
        <f aca="false">O280*180/PI()</f>
        <v>7.63807840563531</v>
      </c>
      <c r="Q280" s="39" t="n">
        <v>479.347463</v>
      </c>
      <c r="R280" s="38" t="n">
        <f aca="false">Q280-38.5</f>
        <v>440.847463</v>
      </c>
      <c r="S280" s="37" t="n">
        <f aca="false">R280/1000</f>
        <v>0.440847463</v>
      </c>
      <c r="T280" s="38" t="n">
        <f aca="false">-($F$5*9.81*(S280-$F$12*COS(K280))/($F$9*COS(M280+$F$10+$F$11-O280)))</f>
        <v>-29.5185402737069</v>
      </c>
      <c r="U280" s="40" t="n">
        <f aca="false">-$F$5*9.81*(S280-$F$12*COS(K280))/($F$6*COS(-O280+M280+$F$10)-$F$7*SIN(-O280+M280+$F$10))</f>
        <v>-29.5172424113551</v>
      </c>
    </row>
    <row r="281" customFormat="false" ht="14.4" hidden="false" customHeight="false" outlineLevel="0" collapsed="false">
      <c r="I281" s="35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8" t="n">
        <v>-109.906600000001</v>
      </c>
      <c r="M281" s="37" t="n">
        <v>-1.91823203967242</v>
      </c>
      <c r="N281" s="36" t="n">
        <f aca="false">SQRT($C$8^2+$C$9^2-2*$C$8*$C$9*SIN(M281+$F$10+$F$11))</f>
        <v>263.068392038332</v>
      </c>
      <c r="O281" s="38" t="n">
        <f aca="false">ACOS((N281^2+$C$8^2-$C$9^2)/(2*N281*$C$8))</f>
        <v>0.133258415105824</v>
      </c>
      <c r="P281" s="37" t="n">
        <f aca="false">O281*180/PI()</f>
        <v>7.63514477016609</v>
      </c>
      <c r="Q281" s="39" t="n">
        <v>478.765371</v>
      </c>
      <c r="R281" s="38" t="n">
        <f aca="false">Q281-38.5</f>
        <v>440.265371</v>
      </c>
      <c r="S281" s="37" t="n">
        <f aca="false">R281/1000</f>
        <v>0.440265371</v>
      </c>
      <c r="T281" s="38" t="n">
        <f aca="false">-($F$5*9.81*(S281-$F$12*COS(K281))/($F$9*COS(M281+$F$10+$F$11-O281)))</f>
        <v>-29.5297504781283</v>
      </c>
      <c r="U281" s="40" t="n">
        <f aca="false">-$F$5*9.81*(S281-$F$12*COS(K281))/($F$6*COS(-O281+M281+$F$10)-$F$7*SIN(-O281+M281+$F$10))</f>
        <v>-29.5284491654092</v>
      </c>
    </row>
    <row r="282" customFormat="false" ht="14.4" hidden="false" customHeight="false" outlineLevel="0" collapsed="false">
      <c r="I282" s="35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8" t="n">
        <v>-109.997500000001</v>
      </c>
      <c r="M282" s="37" t="n">
        <v>-1.91981854396249</v>
      </c>
      <c r="N282" s="36" t="n">
        <f aca="false">SQRT($C$8^2+$C$9^2-2*$C$8*$C$9*SIN(M282+$F$10+$F$11))</f>
        <v>263.122518815855</v>
      </c>
      <c r="O282" s="38" t="n">
        <f aca="false">ACOS((N282^2+$C$8^2-$C$9^2)/(2*N282*$C$8))</f>
        <v>0.133206908155733</v>
      </c>
      <c r="P282" s="37" t="n">
        <f aca="false">O282*180/PI()</f>
        <v>7.63219363931031</v>
      </c>
      <c r="Q282" s="39" t="n">
        <v>478.182414</v>
      </c>
      <c r="R282" s="38" t="n">
        <f aca="false">Q282-38.5</f>
        <v>439.682414</v>
      </c>
      <c r="S282" s="37" t="n">
        <f aca="false">R282/1000</f>
        <v>0.439682414</v>
      </c>
      <c r="T282" s="38" t="n">
        <f aca="false">-($F$5*9.81*(S282-$F$12*COS(K282))/($F$9*COS(M282+$F$10+$F$11-O282)))</f>
        <v>-29.5410620894849</v>
      </c>
      <c r="U282" s="40" t="n">
        <f aca="false">-$F$5*9.81*(S282-$F$12*COS(K282))/($F$6*COS(-O282+M282+$F$10)-$F$7*SIN(-O282+M282+$F$10))</f>
        <v>-29.5397573179958</v>
      </c>
    </row>
    <row r="283" customFormat="false" ht="14.4" hidden="false" customHeight="false" outlineLevel="0" collapsed="false">
      <c r="I283" s="35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8" t="n">
        <v>-110.088400000001</v>
      </c>
      <c r="M283" s="37" t="n">
        <v>-1.92140504825255</v>
      </c>
      <c r="N283" s="36" t="n">
        <f aca="false">SQRT($C$8^2+$C$9^2-2*$C$8*$C$9*SIN(M283+$F$10+$F$11))</f>
        <v>263.176624730575</v>
      </c>
      <c r="O283" s="38" t="n">
        <f aca="false">ACOS((N283^2+$C$8^2-$C$9^2)/(2*N283*$C$8))</f>
        <v>0.133155096159197</v>
      </c>
      <c r="P283" s="37" t="n">
        <f aca="false">O283*180/PI()</f>
        <v>7.6292250305806</v>
      </c>
      <c r="Q283" s="39" t="n">
        <v>477.598636</v>
      </c>
      <c r="R283" s="38" t="n">
        <f aca="false">Q283-38.5</f>
        <v>439.098636</v>
      </c>
      <c r="S283" s="37" t="n">
        <f aca="false">R283/1000</f>
        <v>0.439098636</v>
      </c>
      <c r="T283" s="38" t="n">
        <f aca="false">-($F$5*9.81*(S283-$F$12*COS(K283))/($F$9*COS(M283+$F$10+$F$11-O283)))</f>
        <v>-29.5524927009035</v>
      </c>
      <c r="U283" s="40" t="n">
        <f aca="false">-$F$5*9.81*(S283-$F$12*COS(K283))/($F$6*COS(-O283+M283+$F$10)-$F$7*SIN(-O283+M283+$F$10))</f>
        <v>-29.5511844614147</v>
      </c>
    </row>
    <row r="284" customFormat="false" ht="14.4" hidden="false" customHeight="false" outlineLevel="0" collapsed="false">
      <c r="I284" s="35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8" t="n">
        <v>-110.179300000001</v>
      </c>
      <c r="M284" s="37" t="n">
        <v>-1.92299155254261</v>
      </c>
      <c r="N284" s="36" t="n">
        <f aca="false">SQRT($C$8^2+$C$9^2-2*$C$8*$C$9*SIN(M284+$F$10+$F$11))</f>
        <v>263.230709659213</v>
      </c>
      <c r="O284" s="38" t="n">
        <f aca="false">ACOS((N284^2+$C$8^2-$C$9^2)/(2*N284*$C$8))</f>
        <v>0.133102979422189</v>
      </c>
      <c r="P284" s="37" t="n">
        <f aca="false">O284*180/PI()</f>
        <v>7.62623896150808</v>
      </c>
      <c r="Q284" s="39" t="n">
        <v>477.013731</v>
      </c>
      <c r="R284" s="38" t="n">
        <f aca="false">Q284-38.5</f>
        <v>438.513731</v>
      </c>
      <c r="S284" s="37" t="n">
        <f aca="false">R284/1000</f>
        <v>0.438513731</v>
      </c>
      <c r="T284" s="38" t="n">
        <f aca="false">-($F$5*9.81*(S284-$F$12*COS(K284))/($F$9*COS(M284+$F$10+$F$11-O284)))</f>
        <v>-29.5639161610989</v>
      </c>
      <c r="U284" s="40" t="n">
        <f aca="false">-$F$5*9.81*(S284-$F$12*COS(K284))/($F$6*COS(-O284+M284+$F$10)-$F$7*SIN(-O284+M284+$F$10))</f>
        <v>-29.5626044499243</v>
      </c>
    </row>
    <row r="285" customFormat="false" ht="14.4" hidden="false" customHeight="false" outlineLevel="0" collapsed="false">
      <c r="I285" s="35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8" t="n">
        <v>-110.270200000001</v>
      </c>
      <c r="M285" s="37" t="n">
        <v>-1.92457805683267</v>
      </c>
      <c r="N285" s="36" t="n">
        <f aca="false">SQRT($C$8^2+$C$9^2-2*$C$8*$C$9*SIN(M285+$F$10+$F$11))</f>
        <v>263.284773478614</v>
      </c>
      <c r="O285" s="38" t="n">
        <f aca="false">ACOS((N285^2+$C$8^2-$C$9^2)/(2*N285*$C$8))</f>
        <v>0.133050558251014</v>
      </c>
      <c r="P285" s="37" t="n">
        <f aca="false">O285*180/PI()</f>
        <v>7.6232354496426</v>
      </c>
      <c r="Q285" s="39" t="n">
        <v>476.428044</v>
      </c>
      <c r="R285" s="38" t="n">
        <f aca="false">Q285-38.5</f>
        <v>437.928044</v>
      </c>
      <c r="S285" s="37" t="n">
        <f aca="false">R285/1000</f>
        <v>0.437928044</v>
      </c>
      <c r="T285" s="38" t="n">
        <f aca="false">-($F$5*9.81*(S285-$F$12*COS(K285))/($F$9*COS(M285+$F$10+$F$11-O285)))</f>
        <v>-29.5754736424351</v>
      </c>
      <c r="U285" s="40" t="n">
        <f aca="false">-$F$5*9.81*(S285-$F$12*COS(K285))/($F$6*COS(-O285+M285+$F$10)-$F$7*SIN(-O285+M285+$F$10))</f>
        <v>-29.5741584495952</v>
      </c>
    </row>
    <row r="286" customFormat="false" ht="14.4" hidden="false" customHeight="false" outlineLevel="0" collapsed="false">
      <c r="I286" s="35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8" t="n">
        <v>-110.361100000001</v>
      </c>
      <c r="M286" s="37" t="n">
        <v>-1.92616456112274</v>
      </c>
      <c r="N286" s="36" t="n">
        <f aca="false">SQRT($C$8^2+$C$9^2-2*$C$8*$C$9*SIN(M286+$F$10+$F$11))</f>
        <v>263.338816065743</v>
      </c>
      <c r="O286" s="38" t="n">
        <f aca="false">ACOS((N286^2+$C$8^2-$C$9^2)/(2*N286*$C$8))</f>
        <v>0.132997832952291</v>
      </c>
      <c r="P286" s="37" t="n">
        <f aca="false">O286*180/PI()</f>
        <v>7.62021451255222</v>
      </c>
      <c r="Q286" s="39" t="n">
        <v>475.841427</v>
      </c>
      <c r="R286" s="38" t="n">
        <f aca="false">Q286-38.5</f>
        <v>437.341427</v>
      </c>
      <c r="S286" s="37" t="n">
        <f aca="false">R286/1000</f>
        <v>0.437341427</v>
      </c>
      <c r="T286" s="38" t="n">
        <f aca="false">-($F$5*9.81*(S286-$F$12*COS(K286))/($F$9*COS(M286+$F$10+$F$11-O286)))</f>
        <v>-29.5871038662135</v>
      </c>
      <c r="U286" s="40" t="n">
        <f aca="false">-$F$5*9.81*(S286-$F$12*COS(K286))/($F$6*COS(-O286+M286+$F$10)-$F$7*SIN(-O286+M286+$F$10))</f>
        <v>-29.5857851844014</v>
      </c>
    </row>
    <row r="287" customFormat="false" ht="14.4" hidden="false" customHeight="false" outlineLevel="0" collapsed="false">
      <c r="I287" s="35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8" t="n">
        <v>-110.452000000001</v>
      </c>
      <c r="M287" s="37" t="n">
        <v>-1.9277510654128</v>
      </c>
      <c r="N287" s="36" t="n">
        <f aca="false">SQRT($C$8^2+$C$9^2-2*$C$8*$C$9*SIN(M287+$F$10+$F$11))</f>
        <v>263.392837297684</v>
      </c>
      <c r="O287" s="38" t="n">
        <f aca="false">ACOS((N287^2+$C$8^2-$C$9^2)/(2*N287*$C$8))</f>
        <v>0.132944803832951</v>
      </c>
      <c r="P287" s="37" t="n">
        <f aca="false">O287*180/PI()</f>
        <v>7.61717616782274</v>
      </c>
      <c r="Q287" s="39" t="n">
        <v>475.253798</v>
      </c>
      <c r="R287" s="38" t="n">
        <f aca="false">Q287-38.5</f>
        <v>436.753798</v>
      </c>
      <c r="S287" s="37" t="n">
        <f aca="false">R287/1000</f>
        <v>0.436753798</v>
      </c>
      <c r="T287" s="38" t="n">
        <f aca="false">-($F$5*9.81*(S287-$F$12*COS(K287))/($F$9*COS(M287+$F$10+$F$11-O287)))</f>
        <v>-29.5987726006187</v>
      </c>
      <c r="U287" s="40" t="n">
        <f aca="false">-$F$5*9.81*(S287-$F$12*COS(K287))/($F$6*COS(-O287+M287+$F$10)-$F$7*SIN(-O287+M287+$F$10))</f>
        <v>-29.5974504240168</v>
      </c>
    </row>
    <row r="288" customFormat="false" ht="14.4" hidden="false" customHeight="false" outlineLevel="0" collapsed="false">
      <c r="I288" s="35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8" t="n">
        <v>-110.542900000001</v>
      </c>
      <c r="M288" s="37" t="n">
        <v>-1.92933756970286</v>
      </c>
      <c r="N288" s="36" t="n">
        <f aca="false">SQRT($C$8^2+$C$9^2-2*$C$8*$C$9*SIN(M288+$F$10+$F$11))</f>
        <v>263.446837051647</v>
      </c>
      <c r="O288" s="38" t="n">
        <f aca="false">ACOS((N288^2+$C$8^2-$C$9^2)/(2*N288*$C$8))</f>
        <v>0.132891471200246</v>
      </c>
      <c r="P288" s="37" t="n">
        <f aca="false">O288*180/PI()</f>
        <v>7.61412043305844</v>
      </c>
      <c r="Q288" s="39" t="n">
        <v>474.665391</v>
      </c>
      <c r="R288" s="38" t="n">
        <f aca="false">Q288-38.5</f>
        <v>436.165391</v>
      </c>
      <c r="S288" s="37" t="n">
        <f aca="false">R288/1000</f>
        <v>0.436165391</v>
      </c>
      <c r="T288" s="38" t="n">
        <f aca="false">-($F$5*9.81*(S288-$F$12*COS(K288))/($F$9*COS(M288+$F$10+$F$11-O288)))</f>
        <v>-29.6105755700925</v>
      </c>
      <c r="U288" s="40" t="n">
        <f aca="false">-$F$5*9.81*(S288-$F$12*COS(K288))/($F$6*COS(-O288+M288+$F$10)-$F$7*SIN(-O288+M288+$F$10))</f>
        <v>-29.6092498885679</v>
      </c>
    </row>
    <row r="289" customFormat="false" ht="14.4" hidden="false" customHeight="false" outlineLevel="0" collapsed="false">
      <c r="I289" s="35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8" t="n">
        <v>-110.633800000001</v>
      </c>
      <c r="M289" s="37" t="n">
        <v>-1.93092407399293</v>
      </c>
      <c r="N289" s="36" t="n">
        <f aca="false">SQRT($C$8^2+$C$9^2-2*$C$8*$C$9*SIN(M289+$F$10+$F$11))</f>
        <v>263.500815204959</v>
      </c>
      <c r="O289" s="38" t="n">
        <f aca="false">ACOS((N289^2+$C$8^2-$C$9^2)/(2*N289*$C$8))</f>
        <v>0.132837835361745</v>
      </c>
      <c r="P289" s="37" t="n">
        <f aca="false">O289*180/PI()</f>
        <v>7.61104732588168</v>
      </c>
      <c r="Q289" s="39" t="n">
        <v>474.075948</v>
      </c>
      <c r="R289" s="38" t="n">
        <f aca="false">Q289-38.5</f>
        <v>435.575948</v>
      </c>
      <c r="S289" s="37" t="n">
        <f aca="false">R289/1000</f>
        <v>0.435575948</v>
      </c>
      <c r="T289" s="38" t="n">
        <f aca="false">-($F$5*9.81*(S289-$F$12*COS(K289))/($F$9*COS(M289+$F$10+$F$11-O289)))</f>
        <v>-29.6224061487104</v>
      </c>
      <c r="U289" s="40" t="n">
        <f aca="false">-$F$5*9.81*(S289-$F$12*COS(K289))/($F$6*COS(-O289+M289+$F$10)-$F$7*SIN(-O289+M289+$F$10))</f>
        <v>-29.621076956856</v>
      </c>
    </row>
    <row r="290" customFormat="false" ht="14.4" hidden="false" customHeight="false" outlineLevel="0" collapsed="false">
      <c r="I290" s="35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8" t="n">
        <v>-110.724700000001</v>
      </c>
      <c r="M290" s="37" t="n">
        <v>-1.93251057828299</v>
      </c>
      <c r="N290" s="36" t="n">
        <f aca="false">SQRT($C$8^2+$C$9^2-2*$C$8*$C$9*SIN(M290+$F$10+$F$11))</f>
        <v>263.554771635073</v>
      </c>
      <c r="O290" s="38" t="n">
        <f aca="false">ACOS((N290^2+$C$8^2-$C$9^2)/(2*N290*$C$8))</f>
        <v>0.13278389662532</v>
      </c>
      <c r="P290" s="37" t="n">
        <f aca="false">O290*180/PI()</f>
        <v>7.60795686393226</v>
      </c>
      <c r="Q290" s="39" t="n">
        <v>473.485611</v>
      </c>
      <c r="R290" s="38" t="n">
        <f aca="false">Q290-38.5</f>
        <v>434.985611</v>
      </c>
      <c r="S290" s="37" t="n">
        <f aca="false">R290/1000</f>
        <v>0.434985611</v>
      </c>
      <c r="T290" s="38" t="n">
        <f aca="false">-($F$5*9.81*(S290-$F$12*COS(K290))/($F$9*COS(M290+$F$10+$F$11-O290)))</f>
        <v>-29.6343222424707</v>
      </c>
      <c r="U290" s="40" t="n">
        <f aca="false">-$F$5*9.81*(S290-$F$12*COS(K290))/($F$6*COS(-O290+M290+$F$10)-$F$7*SIN(-O290+M290+$F$10))</f>
        <v>-29.6329895322487</v>
      </c>
    </row>
    <row r="291" customFormat="false" ht="14.4" hidden="false" customHeight="false" outlineLevel="0" collapsed="false">
      <c r="I291" s="35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8" t="n">
        <v>-110.815600000001</v>
      </c>
      <c r="M291" s="37" t="n">
        <v>-1.93409708257305</v>
      </c>
      <c r="N291" s="36" t="n">
        <f aca="false">SQRT($C$8^2+$C$9^2-2*$C$8*$C$9*SIN(M291+$F$10+$F$11))</f>
        <v>263.608706219561</v>
      </c>
      <c r="O291" s="38" t="n">
        <f aca="false">ACOS((N291^2+$C$8^2-$C$9^2)/(2*N291*$C$8))</f>
        <v>0.132729655299163</v>
      </c>
      <c r="P291" s="37" t="n">
        <f aca="false">O291*180/PI()</f>
        <v>7.60484906486828</v>
      </c>
      <c r="Q291" s="39" t="n">
        <v>472.894498</v>
      </c>
      <c r="R291" s="38" t="n">
        <f aca="false">Q291-38.5</f>
        <v>434.394498</v>
      </c>
      <c r="S291" s="37" t="n">
        <f aca="false">R291/1000</f>
        <v>0.434394498</v>
      </c>
      <c r="T291" s="38" t="n">
        <f aca="false">-($F$5*9.81*(S291-$F$12*COS(K291))/($F$9*COS(M291+$F$10+$F$11-O291)))</f>
        <v>-29.6463719645054</v>
      </c>
      <c r="U291" s="40" t="n">
        <f aca="false">-$F$5*9.81*(S291-$F$12*COS(K291))/($F$6*COS(-O291+M291+$F$10)-$F$7*SIN(-O291+M291+$F$10))</f>
        <v>-29.6450357256652</v>
      </c>
    </row>
    <row r="292" customFormat="false" ht="14.4" hidden="false" customHeight="false" outlineLevel="0" collapsed="false">
      <c r="I292" s="35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8" t="n">
        <v>-110.906500000001</v>
      </c>
      <c r="M292" s="37" t="n">
        <v>-1.93568358686312</v>
      </c>
      <c r="N292" s="36" t="n">
        <f aca="false">SQRT($C$8^2+$C$9^2-2*$C$8*$C$9*SIN(M292+$F$10+$F$11))</f>
        <v>263.662618836117</v>
      </c>
      <c r="O292" s="38" t="n">
        <f aca="false">ACOS((N292^2+$C$8^2-$C$9^2)/(2*N292*$C$8))</f>
        <v>0.132675111691769</v>
      </c>
      <c r="P292" s="37" t="n">
        <f aca="false">O292*180/PI()</f>
        <v>7.60172394636515</v>
      </c>
      <c r="Q292" s="39" t="n">
        <v>472.302246</v>
      </c>
      <c r="R292" s="38" t="n">
        <f aca="false">Q292-38.5</f>
        <v>433.802246</v>
      </c>
      <c r="S292" s="37" t="n">
        <f aca="false">R292/1000</f>
        <v>0.433802246</v>
      </c>
      <c r="T292" s="38" t="n">
        <f aca="false">-($F$5*9.81*(S292-$F$12*COS(K292))/($F$9*COS(M292+$F$10+$F$11-O292)))</f>
        <v>-29.6584052893144</v>
      </c>
      <c r="U292" s="40" t="n">
        <f aca="false">-$F$5*9.81*(S292-$F$12*COS(K292))/($F$6*COS(-O292+M292+$F$10)-$F$7*SIN(-O292+M292+$F$10))</f>
        <v>-29.6570655183239</v>
      </c>
    </row>
    <row r="293" customFormat="false" ht="14.4" hidden="false" customHeight="false" outlineLevel="0" collapsed="false">
      <c r="I293" s="35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8" t="n">
        <v>-110.997400000001</v>
      </c>
      <c r="M293" s="37" t="n">
        <v>-1.93727009115318</v>
      </c>
      <c r="N293" s="36" t="n">
        <f aca="false">SQRT($C$8^2+$C$9^2-2*$C$8*$C$9*SIN(M293+$F$10+$F$11))</f>
        <v>263.716509362559</v>
      </c>
      <c r="O293" s="38" t="n">
        <f aca="false">ACOS((N293^2+$C$8^2-$C$9^2)/(2*N293*$C$8))</f>
        <v>0.132620266111937</v>
      </c>
      <c r="P293" s="37" t="n">
        <f aca="false">O293*180/PI()</f>
        <v>7.59858152611585</v>
      </c>
      <c r="Q293" s="39" t="n">
        <v>471.709213</v>
      </c>
      <c r="R293" s="38" t="n">
        <f aca="false">Q293-38.5</f>
        <v>433.209213</v>
      </c>
      <c r="S293" s="37" t="n">
        <f aca="false">R293/1000</f>
        <v>0.433209213</v>
      </c>
      <c r="T293" s="38" t="n">
        <f aca="false">-($F$5*9.81*(S293-$F$12*COS(K293))/($F$9*COS(M293+$F$10+$F$11-O293)))</f>
        <v>-29.6705691874829</v>
      </c>
      <c r="U293" s="40" t="n">
        <f aca="false">-$F$5*9.81*(S293-$F$12*COS(K293))/($F$6*COS(-O293+M293+$F$10)-$F$7*SIN(-O293+M293+$F$10))</f>
        <v>-29.6692258741424</v>
      </c>
    </row>
    <row r="294" customFormat="false" ht="14.4" hidden="false" customHeight="false" outlineLevel="0" collapsed="false">
      <c r="I294" s="35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8" t="n">
        <v>-111.088300000001</v>
      </c>
      <c r="M294" s="37" t="n">
        <v>-1.93885659544324</v>
      </c>
      <c r="N294" s="36" t="n">
        <f aca="false">SQRT($C$8^2+$C$9^2-2*$C$8*$C$9*SIN(M294+$F$10+$F$11))</f>
        <v>263.770377676825</v>
      </c>
      <c r="O294" s="38" t="n">
        <f aca="false">ACOS((N294^2+$C$8^2-$C$9^2)/(2*N294*$C$8))</f>
        <v>0.132565118868779</v>
      </c>
      <c r="P294" s="37" t="n">
        <f aca="false">O294*180/PI()</f>
        <v>7.5954218218311</v>
      </c>
      <c r="Q294" s="39" t="n">
        <v>471.115312</v>
      </c>
      <c r="R294" s="38" t="n">
        <f aca="false">Q294-38.5</f>
        <v>432.615312</v>
      </c>
      <c r="S294" s="37" t="n">
        <f aca="false">R294/1000</f>
        <v>0.432615312</v>
      </c>
      <c r="T294" s="38" t="n">
        <f aca="false">-($F$5*9.81*(S294-$F$12*COS(K294))/($F$9*COS(M294+$F$10+$F$11-O294)))</f>
        <v>-29.6828273381785</v>
      </c>
      <c r="U294" s="40" t="n">
        <f aca="false">-$F$5*9.81*(S294-$F$12*COS(K294))/($F$6*COS(-O294+M294+$F$10)-$F$7*SIN(-O294+M294+$F$10))</f>
        <v>-29.6814804738786</v>
      </c>
    </row>
    <row r="295" customFormat="false" ht="14.4" hidden="false" customHeight="false" outlineLevel="0" collapsed="false">
      <c r="I295" s="35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8" t="n">
        <v>-111.179200000001</v>
      </c>
      <c r="M295" s="37" t="n">
        <v>-1.9404430997333</v>
      </c>
      <c r="N295" s="36" t="n">
        <f aca="false">SQRT($C$8^2+$C$9^2-2*$C$8*$C$9*SIN(M295+$F$10+$F$11))</f>
        <v>263.824223656976</v>
      </c>
      <c r="O295" s="38" t="n">
        <f aca="false">ACOS((N295^2+$C$8^2-$C$9^2)/(2*N295*$C$8))</f>
        <v>0.132509670271702</v>
      </c>
      <c r="P295" s="37" t="n">
        <f aca="false">O295*180/PI()</f>
        <v>7.59224485123868</v>
      </c>
      <c r="Q295" s="39" t="n">
        <v>470.520391</v>
      </c>
      <c r="R295" s="38" t="n">
        <f aca="false">Q295-38.5</f>
        <v>432.020391</v>
      </c>
      <c r="S295" s="37" t="n">
        <f aca="false">R295/1000</f>
        <v>0.432020391</v>
      </c>
      <c r="T295" s="38" t="n">
        <f aca="false">-($F$5*9.81*(S295-$F$12*COS(K295))/($F$9*COS(M295+$F$10+$F$11-O295)))</f>
        <v>-29.6951165414165</v>
      </c>
      <c r="U295" s="40" t="n">
        <f aca="false">-$F$5*9.81*(S295-$F$12*COS(K295))/($F$6*COS(-O295+M295+$F$10)-$F$7*SIN(-O295+M295+$F$10))</f>
        <v>-29.6937661203745</v>
      </c>
    </row>
    <row r="296" customFormat="false" ht="14.4" hidden="false" customHeight="false" outlineLevel="0" collapsed="false">
      <c r="I296" s="35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8" t="n">
        <v>-111.270100000001</v>
      </c>
      <c r="M296" s="37" t="n">
        <v>-1.94202960402337</v>
      </c>
      <c r="N296" s="36" t="n">
        <f aca="false">SQRT($C$8^2+$C$9^2-2*$C$8*$C$9*SIN(M296+$F$10+$F$11))</f>
        <v>263.878047181197</v>
      </c>
      <c r="O296" s="38" t="n">
        <f aca="false">ACOS((N296^2+$C$8^2-$C$9^2)/(2*N296*$C$8))</f>
        <v>0.132453920630423</v>
      </c>
      <c r="P296" s="37" t="n">
        <f aca="false">O296*180/PI()</f>
        <v>7.58905063208404</v>
      </c>
      <c r="Q296" s="39" t="n">
        <v>469.924698</v>
      </c>
      <c r="R296" s="38" t="n">
        <f aca="false">Q296-38.5</f>
        <v>431.424698</v>
      </c>
      <c r="S296" s="37" t="n">
        <f aca="false">R296/1000</f>
        <v>0.431424698</v>
      </c>
      <c r="T296" s="38" t="n">
        <f aca="false">-($F$5*9.81*(S296-$F$12*COS(K296))/($F$9*COS(M296+$F$10+$F$11-O296)))</f>
        <v>-29.7075386029475</v>
      </c>
      <c r="U296" s="40" t="n">
        <f aca="false">-$F$5*9.81*(S296-$F$12*COS(K296))/($F$6*COS(-O296+M296+$F$10)-$F$7*SIN(-O296+M296+$F$10))</f>
        <v>-29.7061846147127</v>
      </c>
    </row>
    <row r="297" customFormat="false" ht="14.4" hidden="false" customHeight="false" outlineLevel="0" collapsed="false">
      <c r="I297" s="35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8" t="n">
        <v>-111.361000000001</v>
      </c>
      <c r="M297" s="37" t="n">
        <v>-1.94361610831343</v>
      </c>
      <c r="N297" s="36" t="n">
        <f aca="false">SQRT($C$8^2+$C$9^2-2*$C$8*$C$9*SIN(M297+$F$10+$F$11))</f>
        <v>263.931848127793</v>
      </c>
      <c r="O297" s="38" t="n">
        <f aca="false">ACOS((N297^2+$C$8^2-$C$9^2)/(2*N297*$C$8))</f>
        <v>0.132397870254954</v>
      </c>
      <c r="P297" s="37" t="n">
        <f aca="false">O297*180/PI()</f>
        <v>7.5858391821295</v>
      </c>
      <c r="Q297" s="39" t="n">
        <v>469.328013</v>
      </c>
      <c r="R297" s="38" t="n">
        <f aca="false">Q297-38.5</f>
        <v>430.828013</v>
      </c>
      <c r="S297" s="37" t="n">
        <f aca="false">R297/1000</f>
        <v>0.430828013</v>
      </c>
      <c r="T297" s="38" t="n">
        <f aca="false">-($F$5*9.81*(S297-$F$12*COS(K297))/($F$9*COS(M297+$F$10+$F$11-O297)))</f>
        <v>-29.7200022376305</v>
      </c>
      <c r="U297" s="40" t="n">
        <f aca="false">-$F$5*9.81*(S297-$F$12*COS(K297))/($F$6*COS(-O297+M297+$F$10)-$F$7*SIN(-O297+M297+$F$10))</f>
        <v>-29.7186446758628</v>
      </c>
    </row>
    <row r="298" customFormat="false" ht="14.4" hidden="false" customHeight="false" outlineLevel="0" collapsed="false">
      <c r="I298" s="35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8" t="n">
        <v>-111.451900000001</v>
      </c>
      <c r="M298" s="37" t="n">
        <v>-1.94520261260349</v>
      </c>
      <c r="N298" s="36" t="n">
        <f aca="false">SQRT($C$8^2+$C$9^2-2*$C$8*$C$9*SIN(M298+$F$10+$F$11))</f>
        <v>263.985626375194</v>
      </c>
      <c r="O298" s="38" t="n">
        <f aca="false">ACOS((N298^2+$C$8^2-$C$9^2)/(2*N298*$C$8))</f>
        <v>0.132341519455598</v>
      </c>
      <c r="P298" s="37" t="n">
        <f aca="false">O298*180/PI()</f>
        <v>7.58261051915426</v>
      </c>
      <c r="Q298" s="39" t="n">
        <v>468.730394</v>
      </c>
      <c r="R298" s="38" t="n">
        <f aca="false">Q298-38.5</f>
        <v>430.230394</v>
      </c>
      <c r="S298" s="37" t="n">
        <f aca="false">R298/1000</f>
        <v>0.430230394</v>
      </c>
      <c r="T298" s="38" t="n">
        <f aca="false">-($F$5*9.81*(S298-$F$12*COS(K298))/($F$9*COS(M298+$F$10+$F$11-O298)))</f>
        <v>-29.7325308557255</v>
      </c>
      <c r="U298" s="40" t="n">
        <f aca="false">-$F$5*9.81*(S298-$F$12*COS(K298))/($F$6*COS(-O298+M298+$F$10)-$F$7*SIN(-O298+M298+$F$10))</f>
        <v>-29.7311697129818</v>
      </c>
    </row>
    <row r="299" customFormat="false" ht="14.4" hidden="false" customHeight="false" outlineLevel="0" collapsed="false">
      <c r="I299" s="35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8" t="n">
        <v>-111.542800000001</v>
      </c>
      <c r="M299" s="37" t="n">
        <v>-1.94678911689356</v>
      </c>
      <c r="N299" s="36" t="n">
        <f aca="false">SQRT($C$8^2+$C$9^2-2*$C$8*$C$9*SIN(M299+$F$10+$F$11))</f>
        <v>264.039381801949</v>
      </c>
      <c r="O299" s="38" t="n">
        <f aca="false">ACOS((N299^2+$C$8^2-$C$9^2)/(2*N299*$C$8))</f>
        <v>0.132284868542971</v>
      </c>
      <c r="P299" s="37" t="n">
        <f aca="false">O299*180/PI()</f>
        <v>7.57936466095512</v>
      </c>
      <c r="Q299" s="39" t="n">
        <v>468.132007</v>
      </c>
      <c r="R299" s="38" t="n">
        <f aca="false">Q299-38.5</f>
        <v>429.632007</v>
      </c>
      <c r="S299" s="37" t="n">
        <f aca="false">R299/1000</f>
        <v>0.429632007</v>
      </c>
      <c r="T299" s="38" t="n">
        <f aca="false">-($F$5*9.81*(S299-$F$12*COS(K299))/($F$9*COS(M299+$F$10+$F$11-O299)))</f>
        <v>-29.745192543511</v>
      </c>
      <c r="U299" s="40" t="n">
        <f aca="false">-$F$5*9.81*(S299-$F$12*COS(K299))/($F$6*COS(-O299+M299+$F$10)-$F$7*SIN(-O299+M299+$F$10))</f>
        <v>-29.7438278091857</v>
      </c>
    </row>
    <row r="300" customFormat="false" ht="14.4" hidden="false" customHeight="false" outlineLevel="0" collapsed="false">
      <c r="I300" s="35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8" t="n">
        <v>-111.633700000001</v>
      </c>
      <c r="M300" s="37" t="n">
        <v>-1.94837562118362</v>
      </c>
      <c r="N300" s="36" t="n">
        <f aca="false">SQRT($C$8^2+$C$9^2-2*$C$8*$C$9*SIN(M300+$F$10+$F$11))</f>
        <v>264.093114286735</v>
      </c>
      <c r="O300" s="38" t="n">
        <f aca="false">ACOS((N300^2+$C$8^2-$C$9^2)/(2*N300*$C$8))</f>
        <v>0.13222791782797</v>
      </c>
      <c r="P300" s="37" t="n">
        <f aca="false">O300*180/PI()</f>
        <v>7.57610162534534</v>
      </c>
      <c r="Q300" s="39" t="n">
        <v>467.532539</v>
      </c>
      <c r="R300" s="38" t="n">
        <f aca="false">Q300-38.5</f>
        <v>429.032539</v>
      </c>
      <c r="S300" s="37" t="n">
        <f aca="false">R300/1000</f>
        <v>0.429032539</v>
      </c>
      <c r="T300" s="38" t="n">
        <f aca="false">-($F$5*9.81*(S300-$F$12*COS(K300))/($F$9*COS(M300+$F$10+$F$11-O300)))</f>
        <v>-29.757857446837</v>
      </c>
      <c r="U300" s="40" t="n">
        <f aca="false">-$F$5*9.81*(S300-$F$12*COS(K300))/($F$6*COS(-O300+M300+$F$10)-$F$7*SIN(-O300+M300+$F$10))</f>
        <v>-29.756489116236</v>
      </c>
    </row>
    <row r="301" customFormat="false" ht="14.4" hidden="false" customHeight="false" outlineLevel="0" collapsed="false">
      <c r="I301" s="35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8" t="n">
        <v>-111.724600000001</v>
      </c>
      <c r="M301" s="37" t="n">
        <v>-1.94996212547368</v>
      </c>
      <c r="N301" s="36" t="n">
        <f aca="false">SQRT($C$8^2+$C$9^2-2*$C$8*$C$9*SIN(M301+$F$10+$F$11))</f>
        <v>264.146823708349</v>
      </c>
      <c r="O301" s="38" t="n">
        <f aca="false">ACOS((N301^2+$C$8^2-$C$9^2)/(2*N301*$C$8))</f>
        <v>0.132170667621789</v>
      </c>
      <c r="P301" s="37" t="n">
        <f aca="false">O301*180/PI()</f>
        <v>7.57282143015489</v>
      </c>
      <c r="Q301" s="39" t="n">
        <v>466.932256</v>
      </c>
      <c r="R301" s="38" t="n">
        <f aca="false">Q301-38.5</f>
        <v>428.432256</v>
      </c>
      <c r="S301" s="37" t="n">
        <f aca="false">R301/1000</f>
        <v>0.428432256</v>
      </c>
      <c r="T301" s="38" t="n">
        <f aca="false">-($F$5*9.81*(S301-$F$12*COS(K301))/($F$9*COS(M301+$F$10+$F$11-O301)))</f>
        <v>-29.7706349964474</v>
      </c>
      <c r="U301" s="40" t="n">
        <f aca="false">-$F$5*9.81*(S301-$F$12*COS(K301))/($F$6*COS(-O301+M301+$F$10)-$F$7*SIN(-O301+M301+$F$10))</f>
        <v>-29.7692630598137</v>
      </c>
    </row>
    <row r="302" customFormat="false" ht="14.4" hidden="false" customHeight="false" outlineLevel="0" collapsed="false">
      <c r="I302" s="35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8" t="n">
        <v>-111.815500000001</v>
      </c>
      <c r="M302" s="37" t="n">
        <v>-1.95154862976374</v>
      </c>
      <c r="N302" s="36" t="n">
        <f aca="false">SQRT($C$8^2+$C$9^2-2*$C$8*$C$9*SIN(M302+$F$10+$F$11))</f>
        <v>264.20050994571</v>
      </c>
      <c r="O302" s="38" t="n">
        <f aca="false">ACOS((N302^2+$C$8^2-$C$9^2)/(2*N302*$C$8))</f>
        <v>0.132113118235917</v>
      </c>
      <c r="P302" s="37" t="n">
        <f aca="false">O302*180/PI()</f>
        <v>7.56952409323089</v>
      </c>
      <c r="Q302" s="39" t="n">
        <v>466.331149</v>
      </c>
      <c r="R302" s="38" t="n">
        <f aca="false">Q302-38.5</f>
        <v>427.831149</v>
      </c>
      <c r="S302" s="37" t="n">
        <f aca="false">R302/1000</f>
        <v>0.427831149</v>
      </c>
      <c r="T302" s="38" t="n">
        <f aca="false">-($F$5*9.81*(S302-$F$12*COS(K302))/($F$9*COS(M302+$F$10+$F$11-O302)))</f>
        <v>-29.783521006415</v>
      </c>
      <c r="U302" s="40" t="n">
        <f aca="false">-$F$5*9.81*(S302-$F$12*COS(K302))/($F$6*COS(-O302+M302+$F$10)-$F$7*SIN(-O302+M302+$F$10))</f>
        <v>-29.7821454541313</v>
      </c>
    </row>
    <row r="303" customFormat="false" ht="14.4" hidden="false" customHeight="false" outlineLevel="0" collapsed="false">
      <c r="I303" s="35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8" t="n">
        <v>-111.906400000001</v>
      </c>
      <c r="M303" s="37" t="n">
        <v>-1.95313513405381</v>
      </c>
      <c r="N303" s="36" t="n">
        <f aca="false">SQRT($C$8^2+$C$9^2-2*$C$8*$C$9*SIN(M303+$F$10+$F$11))</f>
        <v>264.254172877862</v>
      </c>
      <c r="O303" s="38" t="n">
        <f aca="false">ACOS((N303^2+$C$8^2-$C$9^2)/(2*N303*$C$8))</f>
        <v>0.132055269982127</v>
      </c>
      <c r="P303" s="37" t="n">
        <f aca="false">O303*180/PI()</f>
        <v>7.5662096324365</v>
      </c>
      <c r="Q303" s="39" t="n">
        <v>465.728982</v>
      </c>
      <c r="R303" s="38" t="n">
        <f aca="false">Q303-38.5</f>
        <v>427.228982</v>
      </c>
      <c r="S303" s="37" t="n">
        <f aca="false">R303/1000</f>
        <v>0.427228982</v>
      </c>
      <c r="T303" s="38" t="n">
        <f aca="false">-($F$5*9.81*(S303-$F$12*COS(K303))/($F$9*COS(M303+$F$10+$F$11-O303)))</f>
        <v>-29.7964173020278</v>
      </c>
      <c r="U303" s="40" t="n">
        <f aca="false">-$F$5*9.81*(S303-$F$12*COS(K303))/($F$6*COS(-O303+M303+$F$10)-$F$7*SIN(-O303+M303+$F$10))</f>
        <v>-29.795038128969</v>
      </c>
    </row>
    <row r="304" customFormat="false" ht="14.4" hidden="false" customHeight="false" outlineLevel="0" collapsed="false">
      <c r="I304" s="35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8" t="n">
        <v>-111.997300000001</v>
      </c>
      <c r="M304" s="37" t="n">
        <v>-1.95472163834387</v>
      </c>
      <c r="N304" s="36" t="n">
        <f aca="false">SQRT($C$8^2+$C$9^2-2*$C$8*$C$9*SIN(M304+$F$10+$F$11))</f>
        <v>264.307812383973</v>
      </c>
      <c r="O304" s="38" t="n">
        <f aca="false">ACOS((N304^2+$C$8^2-$C$9^2)/(2*N304*$C$8))</f>
        <v>0.13199712317248</v>
      </c>
      <c r="P304" s="37" t="n">
        <f aca="false">O304*180/PI()</f>
        <v>7.56287806565161</v>
      </c>
      <c r="Q304" s="39" t="n">
        <v>465.126051</v>
      </c>
      <c r="R304" s="38" t="n">
        <f aca="false">Q304-38.5</f>
        <v>426.626051</v>
      </c>
      <c r="S304" s="37" t="n">
        <f aca="false">R304/1000</f>
        <v>0.426626051</v>
      </c>
      <c r="T304" s="38" t="n">
        <f aca="false">-($F$5*9.81*(S304-$F$12*COS(K304))/($F$9*COS(M304+$F$10+$F$11-O304)))</f>
        <v>-29.8094458905556</v>
      </c>
      <c r="U304" s="40" t="n">
        <f aca="false">-$F$5*9.81*(S304-$F$12*COS(K304))/($F$6*COS(-O304+M304+$F$10)-$F$7*SIN(-O304+M304+$F$10))</f>
        <v>-29.8080630859143</v>
      </c>
    </row>
    <row r="305" customFormat="false" ht="14.4" hidden="false" customHeight="false" outlineLevel="0" collapsed="false">
      <c r="I305" s="35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8" t="n">
        <v>-112.088200000001</v>
      </c>
      <c r="M305" s="37" t="n">
        <v>-1.95630814263393</v>
      </c>
      <c r="N305" s="36" t="n">
        <f aca="false">SQRT($C$8^2+$C$9^2-2*$C$8*$C$9*SIN(M305+$F$10+$F$11))</f>
        <v>264.361428343332</v>
      </c>
      <c r="O305" s="38" t="n">
        <f aca="false">ACOS((N305^2+$C$8^2-$C$9^2)/(2*N305*$C$8))</f>
        <v>0.131938678119329</v>
      </c>
      <c r="P305" s="37" t="n">
        <f aca="false">O305*180/PI()</f>
        <v>7.55952941077261</v>
      </c>
      <c r="Q305" s="39" t="n">
        <v>464.522197</v>
      </c>
      <c r="R305" s="38" t="n">
        <f aca="false">Q305-38.5</f>
        <v>426.022197</v>
      </c>
      <c r="S305" s="37" t="n">
        <f aca="false">R305/1000</f>
        <v>0.426022197</v>
      </c>
      <c r="T305" s="38" t="n">
        <f aca="false">-($F$5*9.81*(S305-$F$12*COS(K305))/($F$9*COS(M305+$F$10+$F$11-O305)))</f>
        <v>-29.8225404498998</v>
      </c>
      <c r="U305" s="40" t="n">
        <f aca="false">-$F$5*9.81*(S305-$F$12*COS(K305))/($F$6*COS(-O305+M305+$F$10)-$F$7*SIN(-O305+M305+$F$10))</f>
        <v>-29.8211540058923</v>
      </c>
    </row>
    <row r="306" customFormat="false" ht="14.4" hidden="false" customHeight="false" outlineLevel="0" collapsed="false">
      <c r="I306" s="35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8" t="n">
        <v>-112.179100000001</v>
      </c>
      <c r="M306" s="37" t="n">
        <v>-1.957894646924</v>
      </c>
      <c r="N306" s="36" t="n">
        <f aca="false">SQRT($C$8^2+$C$9^2-2*$C$8*$C$9*SIN(M306+$F$10+$F$11))</f>
        <v>264.415020635354</v>
      </c>
      <c r="O306" s="38" t="n">
        <f aca="false">ACOS((N306^2+$C$8^2-$C$9^2)/(2*N306*$C$8))</f>
        <v>0.131879935135307</v>
      </c>
      <c r="P306" s="37" t="n">
        <f aca="false">O306*180/PI()</f>
        <v>7.55616368571214</v>
      </c>
      <c r="Q306" s="39" t="n">
        <v>463.917391</v>
      </c>
      <c r="R306" s="38" t="n">
        <f aca="false">Q306-38.5</f>
        <v>425.417391</v>
      </c>
      <c r="S306" s="37" t="n">
        <f aca="false">R306/1000</f>
        <v>0.425417391</v>
      </c>
      <c r="T306" s="38" t="n">
        <f aca="false">-($F$5*9.81*(S306-$F$12*COS(K306))/($F$9*COS(M306+$F$10+$F$11-O306)))</f>
        <v>-29.8356884345333</v>
      </c>
      <c r="U306" s="40" t="n">
        <f aca="false">-$F$5*9.81*(S306-$F$12*COS(K306))/($F$6*COS(-O306+M306+$F$10)-$F$7*SIN(-O306+M306+$F$10))</f>
        <v>-29.8342983439206</v>
      </c>
    </row>
    <row r="307" customFormat="false" ht="14.4" hidden="false" customHeight="false" outlineLevel="0" collapsed="false">
      <c r="I307" s="35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8" t="n">
        <v>-112.270000000001</v>
      </c>
      <c r="M307" s="37" t="n">
        <v>-1.95948115121406</v>
      </c>
      <c r="N307" s="36" t="n">
        <f aca="false">SQRT($C$8^2+$C$9^2-2*$C$8*$C$9*SIN(M307+$F$10+$F$11))</f>
        <v>264.468589139575</v>
      </c>
      <c r="O307" s="38" t="n">
        <f aca="false">ACOS((N307^2+$C$8^2-$C$9^2)/(2*N307*$C$8))</f>
        <v>0.131820894533329</v>
      </c>
      <c r="P307" s="37" t="n">
        <f aca="false">O307*180/PI()</f>
        <v>7.55278090839889</v>
      </c>
      <c r="Q307" s="39" t="n">
        <v>463.311825</v>
      </c>
      <c r="R307" s="38" t="n">
        <f aca="false">Q307-38.5</f>
        <v>424.811825</v>
      </c>
      <c r="S307" s="37" t="n">
        <f aca="false">R307/1000</f>
        <v>0.424811825</v>
      </c>
      <c r="T307" s="38" t="n">
        <f aca="false">-($F$5*9.81*(S307-$F$12*COS(K307))/($F$9*COS(M307+$F$10+$F$11-O307)))</f>
        <v>-29.8489689358996</v>
      </c>
      <c r="U307" s="40" t="n">
        <f aca="false">-$F$5*9.81*(S307-$F$12*COS(K307))/($F$6*COS(-O307+M307+$F$10)-$F$7*SIN(-O307+M307+$F$10))</f>
        <v>-29.8475751877141</v>
      </c>
    </row>
    <row r="308" customFormat="false" ht="14.4" hidden="false" customHeight="false" outlineLevel="0" collapsed="false">
      <c r="I308" s="35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8" t="n">
        <v>-112.360900000001</v>
      </c>
      <c r="M308" s="37" t="n">
        <v>-1.96106765550412</v>
      </c>
      <c r="N308" s="36" t="n">
        <f aca="false">SQRT($C$8^2+$C$9^2-2*$C$8*$C$9*SIN(M308+$F$10+$F$11))</f>
        <v>264.522133735657</v>
      </c>
      <c r="O308" s="38" t="n">
        <f aca="false">ACOS((N308^2+$C$8^2-$C$9^2)/(2*N308*$C$8))</f>
        <v>0.131761556626594</v>
      </c>
      <c r="P308" s="37" t="n">
        <f aca="false">O308*180/PI()</f>
        <v>7.54938109677786</v>
      </c>
      <c r="Q308" s="39" t="n">
        <v>462.705237</v>
      </c>
      <c r="R308" s="38" t="n">
        <f aca="false">Q308-38.5</f>
        <v>424.205237</v>
      </c>
      <c r="S308" s="37" t="n">
        <f aca="false">R308/1000</f>
        <v>0.424205237</v>
      </c>
      <c r="T308" s="38" t="n">
        <f aca="false">-($F$5*9.81*(S308-$F$12*COS(K308))/($F$9*COS(M308+$F$10+$F$11-O308)))</f>
        <v>-29.8622728063338</v>
      </c>
      <c r="U308" s="40" t="n">
        <f aca="false">-$F$5*9.81*(S308-$F$12*COS(K308))/($F$6*COS(-O308+M308+$F$10)-$F$7*SIN(-O308+M308+$F$10))</f>
        <v>-29.8608753946551</v>
      </c>
    </row>
    <row r="309" customFormat="false" ht="14.4" hidden="false" customHeight="false" outlineLevel="0" collapsed="false">
      <c r="I309" s="35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8" t="n">
        <v>-112.451800000001</v>
      </c>
      <c r="M309" s="37" t="n">
        <v>-1.96265415979419</v>
      </c>
      <c r="N309" s="36" t="n">
        <f aca="false">SQRT($C$8^2+$C$9^2-2*$C$8*$C$9*SIN(M309+$F$10+$F$11))</f>
        <v>264.575654303385</v>
      </c>
      <c r="O309" s="38" t="n">
        <f aca="false">ACOS((N309^2+$C$8^2-$C$9^2)/(2*N309*$C$8))</f>
        <v>0.131701921728578</v>
      </c>
      <c r="P309" s="37" t="n">
        <f aca="false">O309*180/PI()</f>
        <v>7.54596426880985</v>
      </c>
      <c r="Q309" s="39" t="n">
        <v>462.097804</v>
      </c>
      <c r="R309" s="38" t="n">
        <f aca="false">Q309-38.5</f>
        <v>423.597804</v>
      </c>
      <c r="S309" s="37" t="n">
        <f aca="false">R309/1000</f>
        <v>0.423597804</v>
      </c>
      <c r="T309" s="38" t="n">
        <f aca="false">-($F$5*9.81*(S309-$F$12*COS(K309))/($F$9*COS(M309+$F$10+$F$11-O309)))</f>
        <v>-29.8756729406527</v>
      </c>
      <c r="U309" s="40" t="n">
        <f aca="false">-$F$5*9.81*(S309-$F$12*COS(K309))/($F$6*COS(-O309+M309+$F$10)-$F$7*SIN(-O309+M309+$F$10))</f>
        <v>-29.8742718561152</v>
      </c>
    </row>
    <row r="310" customFormat="false" ht="14.4" hidden="false" customHeight="false" outlineLevel="0" collapsed="false">
      <c r="I310" s="35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8" t="n">
        <v>-112.542700000001</v>
      </c>
      <c r="M310" s="37" t="n">
        <v>-1.96424066408425</v>
      </c>
      <c r="N310" s="36" t="n">
        <f aca="false">SQRT($C$8^2+$C$9^2-2*$C$8*$C$9*SIN(M310+$F$10+$F$11))</f>
        <v>264.629150722668</v>
      </c>
      <c r="O310" s="38" t="n">
        <f aca="false">ACOS((N310^2+$C$8^2-$C$9^2)/(2*N310*$C$8))</f>
        <v>0.131641990153037</v>
      </c>
      <c r="P310" s="37" t="n">
        <f aca="false">O310*180/PI()</f>
        <v>7.54253044247175</v>
      </c>
      <c r="Q310" s="39" t="n">
        <v>461.489597</v>
      </c>
      <c r="R310" s="38" t="n">
        <f aca="false">Q310-38.5</f>
        <v>422.989597</v>
      </c>
      <c r="S310" s="37" t="n">
        <f aca="false">R310/1000</f>
        <v>0.422989597</v>
      </c>
      <c r="T310" s="38" t="n">
        <f aca="false">-($F$5*9.81*(S310-$F$12*COS(K310))/($F$9*COS(M310+$F$10+$F$11-O310)))</f>
        <v>-29.889198342058</v>
      </c>
      <c r="U310" s="40" t="n">
        <f aca="false">-$F$5*9.81*(S310-$F$12*COS(K310))/($F$6*COS(-O310+M310+$F$10)-$F$7*SIN(-O310+M310+$F$10))</f>
        <v>-29.8877935738836</v>
      </c>
    </row>
    <row r="311" customFormat="false" ht="14.4" hidden="false" customHeight="false" outlineLevel="0" collapsed="false">
      <c r="I311" s="35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8" t="n">
        <v>-112.633600000001</v>
      </c>
      <c r="M311" s="37" t="n">
        <v>-1.96582716837431</v>
      </c>
      <c r="N311" s="36" t="n">
        <f aca="false">SQRT($C$8^2+$C$9^2-2*$C$8*$C$9*SIN(M311+$F$10+$F$11))</f>
        <v>264.682622873538</v>
      </c>
      <c r="O311" s="38" t="n">
        <f aca="false">ACOS((N311^2+$C$8^2-$C$9^2)/(2*N311*$C$8))</f>
        <v>0.131581762214003</v>
      </c>
      <c r="P311" s="37" t="n">
        <f aca="false">O311*180/PI()</f>
        <v>7.53907963575635</v>
      </c>
      <c r="Q311" s="39" t="n">
        <v>460.880333</v>
      </c>
      <c r="R311" s="38" t="n">
        <f aca="false">Q311-38.5</f>
        <v>422.380333</v>
      </c>
      <c r="S311" s="37" t="n">
        <f aca="false">R311/1000</f>
        <v>0.422380333</v>
      </c>
      <c r="T311" s="38" t="n">
        <f aca="false">-($F$5*9.81*(S311-$F$12*COS(K311))/($F$9*COS(M311+$F$10+$F$11-O311)))</f>
        <v>-29.9027309802949</v>
      </c>
      <c r="U311" s="40" t="n">
        <f aca="false">-$F$5*9.81*(S311-$F$12*COS(K311))/($F$6*COS(-O311+M311+$F$10)-$F$7*SIN(-O311+M311+$F$10))</f>
        <v>-29.9013225232065</v>
      </c>
    </row>
    <row r="312" customFormat="false" ht="14.4" hidden="false" customHeight="false" outlineLevel="0" collapsed="false">
      <c r="I312" s="35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8" t="n">
        <v>-112.724500000001</v>
      </c>
      <c r="M312" s="37" t="n">
        <v>-1.96741367266437</v>
      </c>
      <c r="N312" s="36" t="n">
        <f aca="false">SQRT($C$8^2+$C$9^2-2*$C$8*$C$9*SIN(M312+$F$10+$F$11))</f>
        <v>264.736070636152</v>
      </c>
      <c r="O312" s="38" t="n">
        <f aca="false">ACOS((N312^2+$C$8^2-$C$9^2)/(2*N312*$C$8))</f>
        <v>0.13152123822578</v>
      </c>
      <c r="P312" s="37" t="n">
        <f aca="false">O312*180/PI()</f>
        <v>7.53561186667187</v>
      </c>
      <c r="Q312" s="39" t="n">
        <v>460.270313</v>
      </c>
      <c r="R312" s="38" t="n">
        <f aca="false">Q312-38.5</f>
        <v>421.770313</v>
      </c>
      <c r="S312" s="37" t="n">
        <f aca="false">R312/1000</f>
        <v>0.421770313</v>
      </c>
      <c r="T312" s="38" t="n">
        <f aca="false">-($F$5*9.81*(S312-$F$12*COS(K312))/($F$9*COS(M312+$F$10+$F$11-O312)))</f>
        <v>-29.9163953717732</v>
      </c>
      <c r="U312" s="40" t="n">
        <f aca="false">-$F$5*9.81*(S312-$F$12*COS(K312))/($F$6*COS(-O312+M312+$F$10)-$F$7*SIN(-O312+M312+$F$10))</f>
        <v>-29.9149832145941</v>
      </c>
    </row>
    <row r="313" customFormat="false" ht="14.4" hidden="false" customHeight="false" outlineLevel="0" collapsed="false">
      <c r="I313" s="35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8" t="n">
        <v>-112.815400000001</v>
      </c>
      <c r="M313" s="37" t="n">
        <v>-1.96900017695444</v>
      </c>
      <c r="N313" s="36" t="n">
        <f aca="false">SQRT($C$8^2+$C$9^2-2*$C$8*$C$9*SIN(M313+$F$10+$F$11))</f>
        <v>264.789493890793</v>
      </c>
      <c r="O313" s="38" t="n">
        <f aca="false">ACOS((N313^2+$C$8^2-$C$9^2)/(2*N313*$C$8))</f>
        <v>0.13146041850295</v>
      </c>
      <c r="P313" s="37" t="n">
        <f aca="false">O313*180/PI()</f>
        <v>7.53212715324257</v>
      </c>
      <c r="Q313" s="39" t="n">
        <v>459.659412</v>
      </c>
      <c r="R313" s="38" t="n">
        <f aca="false">Q313-38.5</f>
        <v>421.159412</v>
      </c>
      <c r="S313" s="37" t="n">
        <f aca="false">R313/1000</f>
        <v>0.421159412</v>
      </c>
      <c r="T313" s="38" t="n">
        <f aca="false">-($F$5*9.81*(S313-$F$12*COS(K313))/($F$9*COS(M313+$F$10+$F$11-O313)))</f>
        <v>-29.9301390962293</v>
      </c>
      <c r="U313" s="40" t="n">
        <f aca="false">-$F$5*9.81*(S313-$F$12*COS(K313))/($F$6*COS(-O313+M313+$F$10)-$F$7*SIN(-O313+M313+$F$10))</f>
        <v>-29.9287232302021</v>
      </c>
    </row>
    <row r="314" customFormat="false" ht="14.4" hidden="false" customHeight="false" outlineLevel="0" collapsed="false">
      <c r="I314" s="35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8" t="n">
        <v>-112.906300000002</v>
      </c>
      <c r="M314" s="37" t="n">
        <v>-1.9705866812445</v>
      </c>
      <c r="N314" s="36" t="n">
        <f aca="false">SQRT($C$8^2+$C$9^2-2*$C$8*$C$9*SIN(M314+$F$10+$F$11))</f>
        <v>264.842892517864</v>
      </c>
      <c r="O314" s="38" t="n">
        <f aca="false">ACOS((N314^2+$C$8^2-$C$9^2)/(2*N314*$C$8))</f>
        <v>0.131399303360361</v>
      </c>
      <c r="P314" s="37" t="n">
        <f aca="false">O314*180/PI()</f>
        <v>7.52862551350785</v>
      </c>
      <c r="Q314" s="39" t="n">
        <v>459.047517</v>
      </c>
      <c r="R314" s="38" t="n">
        <f aca="false">Q314-38.5</f>
        <v>420.547517</v>
      </c>
      <c r="S314" s="37" t="n">
        <f aca="false">R314/1000</f>
        <v>0.420547517</v>
      </c>
      <c r="T314" s="38" t="n">
        <f aca="false">-($F$5*9.81*(S314-$F$12*COS(K314))/($F$9*COS(M314+$F$10+$F$11-O314)))</f>
        <v>-29.9439146299661</v>
      </c>
      <c r="U314" s="40" t="n">
        <f aca="false">-$F$5*9.81*(S314-$F$12*COS(K314))/($F$6*COS(-O314+M314+$F$10)-$F$7*SIN(-O314+M314+$F$10))</f>
        <v>-29.9424950485417</v>
      </c>
    </row>
    <row r="315" customFormat="false" ht="14.4" hidden="false" customHeight="false" outlineLevel="0" collapsed="false">
      <c r="I315" s="35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8" t="n">
        <v>-112.997200000002</v>
      </c>
      <c r="M315" s="37" t="n">
        <v>-1.97217318553456</v>
      </c>
      <c r="N315" s="36" t="n">
        <f aca="false">SQRT($C$8^2+$C$9^2-2*$C$8*$C$9*SIN(M315+$F$10+$F$11))</f>
        <v>264.896266397897</v>
      </c>
      <c r="O315" s="38" t="n">
        <f aca="false">ACOS((N315^2+$C$8^2-$C$9^2)/(2*N315*$C$8))</f>
        <v>0.13133789311313</v>
      </c>
      <c r="P315" s="37" t="n">
        <f aca="false">O315*180/PI()</f>
        <v>7.52510696552267</v>
      </c>
      <c r="Q315" s="39" t="n">
        <v>458.434868</v>
      </c>
      <c r="R315" s="38" t="n">
        <f aca="false">Q315-38.5</f>
        <v>419.934868</v>
      </c>
      <c r="S315" s="37" t="n">
        <f aca="false">R315/1000</f>
        <v>0.419934868</v>
      </c>
      <c r="T315" s="38" t="n">
        <f aca="false">-($F$5*9.81*(S315-$F$12*COS(K315))/($F$9*COS(M315+$F$10+$F$11-O315)))</f>
        <v>-29.9578213025834</v>
      </c>
      <c r="U315" s="40" t="n">
        <f aca="false">-$F$5*9.81*(S315-$F$12*COS(K315))/($F$6*COS(-O315+M315+$F$10)-$F$7*SIN(-O315+M315+$F$10))</f>
        <v>-29.9563979944636</v>
      </c>
    </row>
    <row r="316" customFormat="false" ht="14.4" hidden="false" customHeight="false" outlineLevel="0" collapsed="false">
      <c r="I316" s="35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8" t="n">
        <v>-113.088100000002</v>
      </c>
      <c r="M316" s="37" t="n">
        <v>-1.97375968982463</v>
      </c>
      <c r="N316" s="36" t="n">
        <f aca="false">SQRT($C$8^2+$C$9^2-2*$C$8*$C$9*SIN(M316+$F$10+$F$11))</f>
        <v>264.949615411546</v>
      </c>
      <c r="O316" s="38" t="n">
        <f aca="false">ACOS((N316^2+$C$8^2-$C$9^2)/(2*N316*$C$8))</f>
        <v>0.131276188076649</v>
      </c>
      <c r="P316" s="37" t="n">
        <f aca="false">O316*180/PI()</f>
        <v>7.52157152735759</v>
      </c>
      <c r="Q316" s="39" t="n">
        <v>457.821255</v>
      </c>
      <c r="R316" s="38" t="n">
        <f aca="false">Q316-38.5</f>
        <v>419.321255</v>
      </c>
      <c r="S316" s="37" t="n">
        <f aca="false">R316/1000</f>
        <v>0.419321255</v>
      </c>
      <c r="T316" s="38" t="n">
        <f aca="false">-($F$5*9.81*(S316-$F$12*COS(K316))/($F$9*COS(M316+$F$10+$F$11-O316)))</f>
        <v>-29.9717712216842</v>
      </c>
      <c r="U316" s="40" t="n">
        <f aca="false">-$F$5*9.81*(S316-$F$12*COS(K316))/($F$6*COS(-O316+M316+$F$10)-$F$7*SIN(-O316+M316+$F$10))</f>
        <v>-29.970344179695</v>
      </c>
    </row>
    <row r="317" customFormat="false" ht="14.4" hidden="false" customHeight="false" outlineLevel="0" collapsed="false">
      <c r="I317" s="35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8" t="n">
        <v>-113.179000000002</v>
      </c>
      <c r="M317" s="37" t="n">
        <v>-1.97534619411469</v>
      </c>
      <c r="N317" s="36" t="n">
        <f aca="false">SQRT($C$8^2+$C$9^2-2*$C$8*$C$9*SIN(M317+$F$10+$F$11))</f>
        <v>265.002939439591</v>
      </c>
      <c r="O317" s="38" t="n">
        <f aca="false">ACOS((N317^2+$C$8^2-$C$9^2)/(2*N317*$C$8))</f>
        <v>0.131214188566568</v>
      </c>
      <c r="P317" s="37" t="n">
        <f aca="false">O317*180/PI()</f>
        <v>7.51801921709811</v>
      </c>
      <c r="Q317" s="39" t="n">
        <v>457.206771</v>
      </c>
      <c r="R317" s="38" t="n">
        <f aca="false">Q317-38.5</f>
        <v>418.706771</v>
      </c>
      <c r="S317" s="37" t="n">
        <f aca="false">R317/1000</f>
        <v>0.418706771</v>
      </c>
      <c r="T317" s="38" t="n">
        <f aca="false">-($F$5*9.81*(S317-$F$12*COS(K317))/($F$9*COS(M317+$F$10+$F$11-O317)))</f>
        <v>-29.9858025770238</v>
      </c>
      <c r="U317" s="40" t="n">
        <f aca="false">-$F$5*9.81*(S317-$F$12*COS(K317))/($F$6*COS(-O317+M317+$F$10)-$F$7*SIN(-O317+M317+$F$10))</f>
        <v>-29.9843717921352</v>
      </c>
    </row>
    <row r="318" customFormat="false" ht="14.4" hidden="false" customHeight="false" outlineLevel="0" collapsed="false">
      <c r="I318" s="35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8" t="n">
        <v>-113.269900000002</v>
      </c>
      <c r="M318" s="37" t="n">
        <v>-1.97693269840475</v>
      </c>
      <c r="N318" s="36" t="n">
        <f aca="false">SQRT($C$8^2+$C$9^2-2*$C$8*$C$9*SIN(M318+$F$10+$F$11))</f>
        <v>265.056238362934</v>
      </c>
      <c r="O318" s="38" t="n">
        <f aca="false">ACOS((N318^2+$C$8^2-$C$9^2)/(2*N318*$C$8))</f>
        <v>0.131151894898808</v>
      </c>
      <c r="P318" s="37" t="n">
        <f aca="false">O318*180/PI()</f>
        <v>7.51445005284503</v>
      </c>
      <c r="Q318" s="39" t="n">
        <v>456.591536</v>
      </c>
      <c r="R318" s="38" t="n">
        <f aca="false">Q318-38.5</f>
        <v>418.091536</v>
      </c>
      <c r="S318" s="37" t="n">
        <f aca="false">R318/1000</f>
        <v>0.418091536</v>
      </c>
      <c r="T318" s="38" t="n">
        <f aca="false">-($F$5*9.81*(S318-$F$12*COS(K318))/($F$9*COS(M318+$F$10+$F$11-O318)))</f>
        <v>-29.9999648849883</v>
      </c>
      <c r="U318" s="40" t="n">
        <f aca="false">-$F$5*9.81*(S318-$F$12*COS(K318))/($F$6*COS(-O318+M318+$F$10)-$F$7*SIN(-O318+M318+$F$10))</f>
        <v>-29.9985303457569</v>
      </c>
    </row>
    <row r="319" customFormat="false" ht="14.4" hidden="false" customHeight="false" outlineLevel="0" collapsed="false">
      <c r="I319" s="35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8" t="n">
        <v>-113.360800000002</v>
      </c>
      <c r="M319" s="37" t="n">
        <v>-1.97851920269481</v>
      </c>
      <c r="N319" s="36" t="n">
        <f aca="false">SQRT($C$8^2+$C$9^2-2*$C$8*$C$9*SIN(M319+$F$10+$F$11))</f>
        <v>265.109512062606</v>
      </c>
      <c r="O319" s="38" t="n">
        <f aca="false">ACOS((N319^2+$C$8^2-$C$9^2)/(2*N319*$C$8))</f>
        <v>0.131089307389549</v>
      </c>
      <c r="P319" s="37" t="n">
        <f aca="false">O319*180/PI()</f>
        <v>7.51086405271429</v>
      </c>
      <c r="Q319" s="39" t="n">
        <v>455.975245</v>
      </c>
      <c r="R319" s="38" t="n">
        <f aca="false">Q319-38.5</f>
        <v>417.475245</v>
      </c>
      <c r="S319" s="37" t="n">
        <f aca="false">R319/1000</f>
        <v>0.417475245</v>
      </c>
      <c r="T319" s="38" t="n">
        <f aca="false">-($F$5*9.81*(S319-$F$12*COS(K319))/($F$9*COS(M319+$F$10+$F$11-O319)))</f>
        <v>-30.0141305095999</v>
      </c>
      <c r="U319" s="40" t="n">
        <f aca="false">-$F$5*9.81*(S319-$F$12*COS(K319))/($F$6*COS(-O319+M319+$F$10)-$F$7*SIN(-O319+M319+$F$10))</f>
        <v>-30.0126922106377</v>
      </c>
    </row>
    <row r="320" customFormat="false" ht="14.4" hidden="false" customHeight="false" outlineLevel="0" collapsed="false">
      <c r="I320" s="35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8" t="n">
        <v>-113.451700000002</v>
      </c>
      <c r="M320" s="37" t="n">
        <v>-1.98010570698488</v>
      </c>
      <c r="N320" s="36" t="n">
        <f aca="false">SQRT($C$8^2+$C$9^2-2*$C$8*$C$9*SIN(M320+$F$10+$F$11))</f>
        <v>265.162760419759</v>
      </c>
      <c r="O320" s="38" t="n">
        <f aca="false">ACOS((N320^2+$C$8^2-$C$9^2)/(2*N320*$C$8))</f>
        <v>0.131026426355238</v>
      </c>
      <c r="P320" s="37" t="n">
        <f aca="false">O320*180/PI()</f>
        <v>7.50726123483682</v>
      </c>
      <c r="Q320" s="39" t="n">
        <v>455.358182</v>
      </c>
      <c r="R320" s="38" t="n">
        <f aca="false">Q320-38.5</f>
        <v>416.858182</v>
      </c>
      <c r="S320" s="37" t="n">
        <f aca="false">R320/1000</f>
        <v>0.416858182</v>
      </c>
      <c r="T320" s="38" t="n">
        <f aca="false">-($F$5*9.81*(S320-$F$12*COS(K320))/($F$9*COS(M320+$F$10+$F$11-O320)))</f>
        <v>-30.0284173317529</v>
      </c>
      <c r="U320" s="40" t="n">
        <f aca="false">-$F$5*9.81*(S320-$F$12*COS(K320))/($F$6*COS(-O320+M320+$F$10)-$F$7*SIN(-O320+M320+$F$10))</f>
        <v>-30.0269752619893</v>
      </c>
    </row>
    <row r="321" customFormat="false" ht="14.4" hidden="false" customHeight="false" outlineLevel="0" collapsed="false">
      <c r="I321" s="35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8" t="n">
        <v>-113.542600000002</v>
      </c>
      <c r="M321" s="37" t="n">
        <v>-1.98169221127494</v>
      </c>
      <c r="N321" s="36" t="n">
        <f aca="false">SQRT($C$8^2+$C$9^2-2*$C$8*$C$9*SIN(M321+$F$10+$F$11))</f>
        <v>265.215983315673</v>
      </c>
      <c r="O321" s="38" t="n">
        <f aca="false">ACOS((N321^2+$C$8^2-$C$9^2)/(2*N321*$C$8))</f>
        <v>0.130963252112574</v>
      </c>
      <c r="P321" s="37" t="n">
        <f aca="false">O321*180/PI()</f>
        <v>7.50364161735827</v>
      </c>
      <c r="Q321" s="39" t="n">
        <v>454.740296</v>
      </c>
      <c r="R321" s="38" t="n">
        <f aca="false">Q321-38.5</f>
        <v>416.240296</v>
      </c>
      <c r="S321" s="37" t="n">
        <f aca="false">R321/1000</f>
        <v>0.416240296</v>
      </c>
      <c r="T321" s="38" t="n">
        <f aca="false">-($F$5*9.81*(S321-$F$12*COS(K321))/($F$9*COS(M321+$F$10+$F$11-O321)))</f>
        <v>-30.0428036118826</v>
      </c>
      <c r="U321" s="40" t="n">
        <f aca="false">-$F$5*9.81*(S321-$F$12*COS(K321))/($F$6*COS(-O321+M321+$F$10)-$F$7*SIN(-O321+M321+$F$10))</f>
        <v>-30.0413577612347</v>
      </c>
    </row>
    <row r="322" customFormat="false" ht="14.4" hidden="false" customHeight="false" outlineLevel="0" collapsed="false">
      <c r="I322" s="35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8" t="n">
        <v>-113.633500000002</v>
      </c>
      <c r="M322" s="37" t="n">
        <v>-1.983278715565</v>
      </c>
      <c r="N322" s="36" t="n">
        <f aca="false">SQRT($C$8^2+$C$9^2-2*$C$8*$C$9*SIN(M322+$F$10+$F$11))</f>
        <v>265.269180631751</v>
      </c>
      <c r="O322" s="38" t="n">
        <f aca="false">ACOS((N322^2+$C$8^2-$C$9^2)/(2*N322*$C$8))</f>
        <v>0.13089978497852</v>
      </c>
      <c r="P322" s="37" t="n">
        <f aca="false">O322*180/PI()</f>
        <v>7.50000521843916</v>
      </c>
      <c r="Q322" s="39" t="n">
        <v>454.121415</v>
      </c>
      <c r="R322" s="38" t="n">
        <f aca="false">Q322-38.5</f>
        <v>415.621415</v>
      </c>
      <c r="S322" s="37" t="n">
        <f aca="false">R322/1000</f>
        <v>0.415621415</v>
      </c>
      <c r="T322" s="38" t="n">
        <f aca="false">-($F$5*9.81*(S322-$F$12*COS(K322))/($F$9*COS(M322+$F$10+$F$11-O322)))</f>
        <v>-30.0572170332937</v>
      </c>
      <c r="U322" s="40" t="n">
        <f aca="false">-$F$5*9.81*(S322-$F$12*COS(K322))/($F$6*COS(-O322+M322+$F$10)-$F$7*SIN(-O322+M322+$F$10))</f>
        <v>-30.0557673951151</v>
      </c>
    </row>
    <row r="323" customFormat="false" ht="14.4" hidden="false" customHeight="false" outlineLevel="0" collapsed="false">
      <c r="I323" s="35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8" t="n">
        <v>-113.724400000002</v>
      </c>
      <c r="M323" s="37" t="n">
        <v>-1.98486521985507</v>
      </c>
      <c r="N323" s="36" t="n">
        <f aca="false">SQRT($C$8^2+$C$9^2-2*$C$8*$C$9*SIN(M323+$F$10+$F$11))</f>
        <v>265.322352249523</v>
      </c>
      <c r="O323" s="38" t="n">
        <f aca="false">ACOS((N323^2+$C$8^2-$C$9^2)/(2*N323*$C$8))</f>
        <v>0.130836025270296</v>
      </c>
      <c r="P323" s="37" t="n">
        <f aca="false">O323*180/PI()</f>
        <v>7.49635205625494</v>
      </c>
      <c r="Q323" s="39" t="n">
        <v>453.501786</v>
      </c>
      <c r="R323" s="38" t="n">
        <f aca="false">Q323-38.5</f>
        <v>415.001786</v>
      </c>
      <c r="S323" s="37" t="n">
        <f aca="false">R323/1000</f>
        <v>0.415001786</v>
      </c>
      <c r="T323" s="38" t="n">
        <f aca="false">-($F$5*9.81*(S323-$F$12*COS(K323))/($F$9*COS(M323+$F$10+$F$11-O323)))</f>
        <v>-30.0717602197749</v>
      </c>
      <c r="U323" s="40" t="n">
        <f aca="false">-$F$5*9.81*(S323-$F$12*COS(K323))/($F$6*COS(-O323+M323+$F$10)-$F$7*SIN(-O323+M323+$F$10))</f>
        <v>-30.0703067824295</v>
      </c>
    </row>
    <row r="324" customFormat="false" ht="14.4" hidden="false" customHeight="false" outlineLevel="0" collapsed="false">
      <c r="I324" s="35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8" t="n">
        <v>-113.815300000002</v>
      </c>
      <c r="M324" s="37" t="n">
        <v>-1.98645172414513</v>
      </c>
      <c r="N324" s="36" t="n">
        <f aca="false">SQRT($C$8^2+$C$9^2-2*$C$8*$C$9*SIN(M324+$F$10+$F$11))</f>
        <v>265.375498050644</v>
      </c>
      <c r="O324" s="38" t="n">
        <f aca="false">ACOS((N324^2+$C$8^2-$C$9^2)/(2*N324*$C$8))</f>
        <v>0.130771973305373</v>
      </c>
      <c r="P324" s="37" t="n">
        <f aca="false">O324*180/PI()</f>
        <v>7.49268214899536</v>
      </c>
      <c r="Q324" s="39" t="n">
        <v>452.881246</v>
      </c>
      <c r="R324" s="38" t="n">
        <f aca="false">Q324-38.5</f>
        <v>414.381246</v>
      </c>
      <c r="S324" s="37" t="n">
        <f aca="false">R324/1000</f>
        <v>0.414381246</v>
      </c>
      <c r="T324" s="38" t="n">
        <f aca="false">-($F$5*9.81*(S324-$F$12*COS(K324))/($F$9*COS(M324+$F$10+$F$11-O324)))</f>
        <v>-30.0863645911161</v>
      </c>
      <c r="U324" s="40" t="n">
        <f aca="false">-$F$5*9.81*(S324-$F$12*COS(K324))/($F$6*COS(-O324+M324+$F$10)-$F$7*SIN(-O324+M324+$F$10))</f>
        <v>-30.0849073462285</v>
      </c>
    </row>
    <row r="325" customFormat="false" ht="14.4" hidden="false" customHeight="false" outlineLevel="0" collapsed="false">
      <c r="I325" s="35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8" t="n">
        <v>-113.906200000002</v>
      </c>
      <c r="M325" s="37" t="n">
        <v>-1.98803822843519</v>
      </c>
      <c r="N325" s="36" t="n">
        <f aca="false">SQRT($C$8^2+$C$9^2-2*$C$8*$C$9*SIN(M325+$F$10+$F$11))</f>
        <v>265.428617916892</v>
      </c>
      <c r="O325" s="38" t="n">
        <f aca="false">ACOS((N325^2+$C$8^2-$C$9^2)/(2*N325*$C$8))</f>
        <v>0.130707629401482</v>
      </c>
      <c r="P325" s="37" t="n">
        <f aca="false">O325*180/PI()</f>
        <v>7.48899551486501</v>
      </c>
      <c r="Q325" s="39" t="n">
        <v>452.25981</v>
      </c>
      <c r="R325" s="38" t="n">
        <f aca="false">Q325-38.5</f>
        <v>413.75981</v>
      </c>
      <c r="S325" s="37" t="n">
        <f aca="false">R325/1000</f>
        <v>0.41375981</v>
      </c>
      <c r="T325" s="38" t="n">
        <f aca="false">-($F$5*9.81*(S325-$F$12*COS(K325))/($F$9*COS(M325+$F$10+$F$11-O325)))</f>
        <v>-30.1010358839531</v>
      </c>
      <c r="U325" s="40" t="n">
        <f aca="false">-$F$5*9.81*(S325-$F$12*COS(K325))/($F$6*COS(-O325+M325+$F$10)-$F$7*SIN(-O325+M325+$F$10))</f>
        <v>-30.0995748228292</v>
      </c>
    </row>
    <row r="326" customFormat="false" ht="14.4" hidden="false" customHeight="false" outlineLevel="0" collapsed="false">
      <c r="I326" s="35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8" t="n">
        <v>-113.997100000002</v>
      </c>
      <c r="M326" s="37" t="n">
        <v>-1.98962473272526</v>
      </c>
      <c r="N326" s="36" t="n">
        <f aca="false">SQRT($C$8^2+$C$9^2-2*$C$8*$C$9*SIN(M326+$F$10+$F$11))</f>
        <v>265.481711730174</v>
      </c>
      <c r="O326" s="38" t="n">
        <f aca="false">ACOS((N326^2+$C$8^2-$C$9^2)/(2*N326*$C$8))</f>
        <v>0.130642993876598</v>
      </c>
      <c r="P326" s="37" t="n">
        <f aca="false">O326*180/PI()</f>
        <v>7.4852921720825</v>
      </c>
      <c r="Q326" s="39" t="n">
        <v>451.637629</v>
      </c>
      <c r="R326" s="38" t="n">
        <f aca="false">Q326-38.5</f>
        <v>413.137629</v>
      </c>
      <c r="S326" s="37" t="n">
        <f aca="false">R326/1000</f>
        <v>0.413137629</v>
      </c>
      <c r="T326" s="38" t="n">
        <f aca="false">-($F$5*9.81*(S326-$F$12*COS(K326))/($F$9*COS(M326+$F$10+$F$11-O326)))</f>
        <v>-30.1158367574241</v>
      </c>
      <c r="U326" s="40" t="n">
        <f aca="false">-$F$5*9.81*(S326-$F$12*COS(K326))/($F$6*COS(-O326+M326+$F$10)-$F$7*SIN(-O326+M326+$F$10))</f>
        <v>-30.1143718682799</v>
      </c>
    </row>
    <row r="327" customFormat="false" ht="14.4" hidden="false" customHeight="false" outlineLevel="0" collapsed="false">
      <c r="I327" s="35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8" t="n">
        <v>-114.088000000002</v>
      </c>
      <c r="M327" s="37" t="n">
        <v>-1.99121123701532</v>
      </c>
      <c r="N327" s="36" t="n">
        <f aca="false">SQRT($C$8^2+$C$9^2-2*$C$8*$C$9*SIN(M327+$F$10+$F$11))</f>
        <v>265.534779372522</v>
      </c>
      <c r="O327" s="38" t="n">
        <f aca="false">ACOS((N327^2+$C$8^2-$C$9^2)/(2*N327*$C$8))</f>
        <v>0.130578067048948</v>
      </c>
      <c r="P327" s="37" t="n">
        <f aca="false">O327*180/PI()</f>
        <v>7.48157213888103</v>
      </c>
      <c r="Q327" s="39" t="n">
        <v>451.014471</v>
      </c>
      <c r="R327" s="38" t="n">
        <f aca="false">Q327-38.5</f>
        <v>412.514471</v>
      </c>
      <c r="S327" s="37" t="n">
        <f aca="false">R327/1000</f>
        <v>0.412514471</v>
      </c>
      <c r="T327" s="38" t="n">
        <f aca="false">-($F$5*9.81*(S327-$F$12*COS(K327))/($F$9*COS(M327+$F$10+$F$11-O327)))</f>
        <v>-30.1306696423155</v>
      </c>
      <c r="U327" s="40" t="n">
        <f aca="false">-$F$5*9.81*(S327-$F$12*COS(K327))/($F$6*COS(-O327+M327+$F$10)-$F$7*SIN(-O327+M327+$F$10))</f>
        <v>-30.1292009180614</v>
      </c>
    </row>
    <row r="328" customFormat="false" ht="14.4" hidden="false" customHeight="false" outlineLevel="0" collapsed="false">
      <c r="I328" s="35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8" t="n">
        <v>-114.178900000002</v>
      </c>
      <c r="M328" s="37" t="n">
        <v>-1.99279774130538</v>
      </c>
      <c r="N328" s="36" t="n">
        <f aca="false">SQRT($C$8^2+$C$9^2-2*$C$8*$C$9*SIN(M328+$F$10+$F$11))</f>
        <v>265.58782072609</v>
      </c>
      <c r="O328" s="38" t="n">
        <f aca="false">ACOS((N328^2+$C$8^2-$C$9^2)/(2*N328*$C$8))</f>
        <v>0.130512849237019</v>
      </c>
      <c r="P328" s="37" t="n">
        <f aca="false">O328*180/PI()</f>
        <v>7.47783543350838</v>
      </c>
      <c r="Q328" s="39" t="n">
        <v>450.390516</v>
      </c>
      <c r="R328" s="38" t="n">
        <f aca="false">Q328-38.5</f>
        <v>411.890516</v>
      </c>
      <c r="S328" s="37" t="n">
        <f aca="false">R328/1000</f>
        <v>0.411890516</v>
      </c>
      <c r="T328" s="38" t="n">
        <f aca="false">-($F$5*9.81*(S328-$F$12*COS(K328))/($F$9*COS(M328+$F$10+$F$11-O328)))</f>
        <v>-30.1456093554329</v>
      </c>
      <c r="U328" s="40" t="n">
        <f aca="false">-$F$5*9.81*(S328-$F$12*COS(K328))/($F$6*COS(-O328+M328+$F$10)-$F$7*SIN(-O328+M328+$F$10))</f>
        <v>-30.1441367852933</v>
      </c>
    </row>
    <row r="329" customFormat="false" ht="14.4" hidden="false" customHeight="false" outlineLevel="0" collapsed="false">
      <c r="I329" s="35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8" t="n">
        <v>-114.269800000002</v>
      </c>
      <c r="M329" s="37" t="n">
        <v>-1.99438424559544</v>
      </c>
      <c r="N329" s="36" t="n">
        <f aca="false">SQRT($C$8^2+$C$9^2-2*$C$8*$C$9*SIN(M329+$F$10+$F$11))</f>
        <v>265.640835673163</v>
      </c>
      <c r="O329" s="38" t="n">
        <f aca="false">ACOS((N329^2+$C$8^2-$C$9^2)/(2*N329*$C$8))</f>
        <v>0.130447340759532</v>
      </c>
      <c r="P329" s="37" t="n">
        <f aca="false">O329*180/PI()</f>
        <v>7.47408207422606</v>
      </c>
      <c r="Q329" s="39" t="n">
        <v>449.765782</v>
      </c>
      <c r="R329" s="38" t="n">
        <f aca="false">Q329-38.5</f>
        <v>411.265782</v>
      </c>
      <c r="S329" s="37" t="n">
        <f aca="false">R329/1000</f>
        <v>0.411265782</v>
      </c>
      <c r="T329" s="38" t="n">
        <f aca="false">-($F$5*9.81*(S329-$F$12*COS(K329))/($F$9*COS(M329+$F$10+$F$11-O329)))</f>
        <v>-30.1606629696069</v>
      </c>
      <c r="U329" s="40" t="n">
        <f aca="false">-$F$5*9.81*(S329-$F$12*COS(K329))/($F$6*COS(-O329+M329+$F$10)-$F$7*SIN(-O329+M329+$F$10))</f>
        <v>-30.1591865424051</v>
      </c>
    </row>
    <row r="330" customFormat="false" ht="14.4" hidden="false" customHeight="false" outlineLevel="0" collapsed="false">
      <c r="I330" s="35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8" t="n">
        <v>-114.360700000002</v>
      </c>
      <c r="M330" s="37" t="n">
        <v>-1.99597074988551</v>
      </c>
      <c r="N330" s="36" t="n">
        <f aca="false">SQRT($C$8^2+$C$9^2-2*$C$8*$C$9*SIN(M330+$F$10+$F$11))</f>
        <v>265.693824096149</v>
      </c>
      <c r="O330" s="38" t="n">
        <f aca="false">ACOS((N330^2+$C$8^2-$C$9^2)/(2*N330*$C$8))</f>
        <v>0.130381541935456</v>
      </c>
      <c r="P330" s="37" t="n">
        <f aca="false">O330*180/PI()</f>
        <v>7.47031207930956</v>
      </c>
      <c r="Q330" s="39" t="n">
        <v>449.140015</v>
      </c>
      <c r="R330" s="38" t="n">
        <f aca="false">Q330-38.5</f>
        <v>410.640015</v>
      </c>
      <c r="S330" s="37" t="n">
        <f aca="false">R330/1000</f>
        <v>0.410640015</v>
      </c>
      <c r="T330" s="38" t="n">
        <f aca="false">-($F$5*9.81*(S330-$F$12*COS(K330))/($F$9*COS(M330+$F$10+$F$11-O330)))</f>
        <v>-30.1757235222448</v>
      </c>
      <c r="U330" s="40" t="n">
        <f aca="false">-$F$5*9.81*(S330-$F$12*COS(K330))/($F$6*COS(-O330+M330+$F$10)-$F$7*SIN(-O330+M330+$F$10))</f>
        <v>-30.1742432319941</v>
      </c>
    </row>
    <row r="331" customFormat="false" ht="14.4" hidden="false" customHeight="false" outlineLevel="0" collapsed="false">
      <c r="I331" s="35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8" t="n">
        <v>-114.451600000002</v>
      </c>
      <c r="M331" s="37" t="n">
        <v>-1.99755725417557</v>
      </c>
      <c r="N331" s="36" t="n">
        <f aca="false">SQRT($C$8^2+$C$9^2-2*$C$8*$C$9*SIN(M331+$F$10+$F$11))</f>
        <v>265.746785877581</v>
      </c>
      <c r="O331" s="38" t="n">
        <f aca="false">ACOS((N331^2+$C$8^2-$C$9^2)/(2*N331*$C$8))</f>
        <v>0.13031545308401</v>
      </c>
      <c r="P331" s="37" t="n">
        <f aca="false">O331*180/PI()</f>
        <v>7.46652546704887</v>
      </c>
      <c r="Q331" s="39" t="n">
        <v>448.513508</v>
      </c>
      <c r="R331" s="38" t="n">
        <f aca="false">Q331-38.5</f>
        <v>410.013508</v>
      </c>
      <c r="S331" s="37" t="n">
        <f aca="false">R331/1000</f>
        <v>0.410013508</v>
      </c>
      <c r="T331" s="38" t="n">
        <f aca="false">-($F$5*9.81*(S331-$F$12*COS(K331))/($F$9*COS(M331+$F$10+$F$11-O331)))</f>
        <v>-30.1909133088718</v>
      </c>
      <c r="U331" s="40" t="n">
        <f aca="false">-$F$5*9.81*(S331-$F$12*COS(K331))/($F$6*COS(-O331+M331+$F$10)-$F$7*SIN(-O331+M331+$F$10))</f>
        <v>-30.1894291435496</v>
      </c>
    </row>
    <row r="332" customFormat="false" ht="14.4" hidden="false" customHeight="false" outlineLevel="0" collapsed="false">
      <c r="I332" s="35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8" t="n">
        <v>-114.542500000002</v>
      </c>
      <c r="M332" s="37" t="n">
        <v>-1.99914375846563</v>
      </c>
      <c r="N332" s="36" t="n">
        <f aca="false">SQRT($C$8^2+$C$9^2-2*$C$8*$C$9*SIN(M332+$F$10+$F$11))</f>
        <v>265.799720900122</v>
      </c>
      <c r="O332" s="38" t="n">
        <f aca="false">ACOS((N332^2+$C$8^2-$C$9^2)/(2*N332*$C$8))</f>
        <v>0.130249074524652</v>
      </c>
      <c r="P332" s="37" t="n">
        <f aca="false">O332*180/PI()</f>
        <v>7.4627222557475</v>
      </c>
      <c r="Q332" s="39" t="n">
        <v>447.886138</v>
      </c>
      <c r="R332" s="38" t="n">
        <f aca="false">Q332-38.5</f>
        <v>409.386138</v>
      </c>
      <c r="S332" s="37" t="n">
        <f aca="false">R332/1000</f>
        <v>0.409386138</v>
      </c>
      <c r="T332" s="38" t="n">
        <f aca="false">-($F$5*9.81*(S332-$F$12*COS(K332))/($F$9*COS(M332+$F$10+$F$11-O332)))</f>
        <v>-30.2061802661759</v>
      </c>
      <c r="U332" s="40" t="n">
        <f aca="false">-$F$5*9.81*(S332-$F$12*COS(K332))/($F$6*COS(-O332+M332+$F$10)-$F$7*SIN(-O332+M332+$F$10))</f>
        <v>-30.2046922162622</v>
      </c>
    </row>
    <row r="333" customFormat="false" ht="14.4" hidden="false" customHeight="false" outlineLevel="0" collapsed="false">
      <c r="I333" s="35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8" t="n">
        <v>-114.633400000002</v>
      </c>
      <c r="M333" s="37" t="n">
        <v>-2.0007302627557</v>
      </c>
      <c r="N333" s="36" t="n">
        <f aca="false">SQRT($C$8^2+$C$9^2-2*$C$8*$C$9*SIN(M333+$F$10+$F$11))</f>
        <v>265.852629046557</v>
      </c>
      <c r="O333" s="38" t="n">
        <f aca="false">ACOS((N333^2+$C$8^2-$C$9^2)/(2*N333*$C$8))</f>
        <v>0.13018240657708</v>
      </c>
      <c r="P333" s="37" t="n">
        <f aca="false">O333*180/PI()</f>
        <v>7.45890246372279</v>
      </c>
      <c r="Q333" s="39" t="n">
        <v>447.257853</v>
      </c>
      <c r="R333" s="38" t="n">
        <f aca="false">Q333-38.5</f>
        <v>408.757853</v>
      </c>
      <c r="S333" s="37" t="n">
        <f aca="false">R333/1000</f>
        <v>0.408757853</v>
      </c>
      <c r="T333" s="38" t="n">
        <f aca="false">-($F$5*9.81*(S333-$F$12*COS(K333))/($F$9*COS(M333+$F$10+$F$11-O333)))</f>
        <v>-30.2215020410923</v>
      </c>
      <c r="U333" s="40" t="n">
        <f aca="false">-$F$5*9.81*(S333-$F$12*COS(K333))/($F$6*COS(-O333+M333+$F$10)-$F$7*SIN(-O333+M333+$F$10))</f>
        <v>-30.2200100981245</v>
      </c>
    </row>
    <row r="334" customFormat="false" ht="14.4" hidden="false" customHeight="false" outlineLevel="0" collapsed="false">
      <c r="I334" s="35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8" t="n">
        <v>-114.724300000002</v>
      </c>
      <c r="M334" s="37" t="n">
        <v>-2.00231676704576</v>
      </c>
      <c r="N334" s="36" t="n">
        <f aca="false">SQRT($C$8^2+$C$9^2-2*$C$8*$C$9*SIN(M334+$F$10+$F$11))</f>
        <v>265.905510199801</v>
      </c>
      <c r="O334" s="38" t="n">
        <f aca="false">ACOS((N334^2+$C$8^2-$C$9^2)/(2*N334*$C$8))</f>
        <v>0.130115449561234</v>
      </c>
      <c r="P334" s="37" t="n">
        <f aca="false">O334*180/PI()</f>
        <v>7.45506610930606</v>
      </c>
      <c r="Q334" s="39" t="n">
        <v>446.628829</v>
      </c>
      <c r="R334" s="38" t="n">
        <f aca="false">Q334-38.5</f>
        <v>408.128829</v>
      </c>
      <c r="S334" s="37" t="n">
        <f aca="false">R334/1000</f>
        <v>0.408128829</v>
      </c>
      <c r="T334" s="38" t="n">
        <f aca="false">-($F$5*9.81*(S334-$F$12*COS(K334))/($F$9*COS(M334+$F$10+$F$11-O334)))</f>
        <v>-30.2369520298234</v>
      </c>
      <c r="U334" s="40" t="n">
        <f aca="false">-$F$5*9.81*(S334-$F$12*COS(K334))/($F$6*COS(-O334+M334+$F$10)-$F$7*SIN(-O334+M334+$F$10))</f>
        <v>-30.2354561816688</v>
      </c>
    </row>
    <row r="335" customFormat="false" ht="14.4" hidden="false" customHeight="false" outlineLevel="0" collapsed="false">
      <c r="I335" s="35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8" t="n">
        <v>-114.815200000002</v>
      </c>
      <c r="M335" s="37" t="n">
        <v>-2.00390327133582</v>
      </c>
      <c r="N335" s="36" t="n">
        <f aca="false">SQRT($C$8^2+$C$9^2-2*$C$8*$C$9*SIN(M335+$F$10+$F$11))</f>
        <v>265.958364242891</v>
      </c>
      <c r="O335" s="38" t="n">
        <f aca="false">ACOS((N335^2+$C$8^2-$C$9^2)/(2*N335*$C$8))</f>
        <v>0.13004820379729</v>
      </c>
      <c r="P335" s="37" t="n">
        <f aca="false">O335*180/PI()</f>
        <v>7.45121321084192</v>
      </c>
      <c r="Q335" s="39" t="n">
        <v>445.998861</v>
      </c>
      <c r="R335" s="38" t="n">
        <f aca="false">Q335-38.5</f>
        <v>407.498861</v>
      </c>
      <c r="S335" s="37" t="n">
        <f aca="false">R335/1000</f>
        <v>0.407498861</v>
      </c>
      <c r="T335" s="38" t="n">
        <f aca="false">-($F$5*9.81*(S335-$F$12*COS(K335))/($F$9*COS(M335+$F$10+$F$11-O335)))</f>
        <v>-30.2524436182133</v>
      </c>
      <c r="U335" s="40" t="n">
        <f aca="false">-$F$5*9.81*(S335-$F$12*COS(K335))/($F$6*COS(-O335+M335+$F$10)-$F$7*SIN(-O335+M335+$F$10))</f>
        <v>-30.2509438569707</v>
      </c>
    </row>
    <row r="336" customFormat="false" ht="14.4" hidden="false" customHeight="false" outlineLevel="0" collapsed="false">
      <c r="I336" s="35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8" t="n">
        <v>-114.906100000002</v>
      </c>
      <c r="M336" s="37" t="n">
        <v>-2.00548977562588</v>
      </c>
      <c r="N336" s="36" t="n">
        <f aca="false">SQRT($C$8^2+$C$9^2-2*$C$8*$C$9*SIN(M336+$F$10+$F$11))</f>
        <v>266.011191058995</v>
      </c>
      <c r="O336" s="38" t="n">
        <f aca="false">ACOS((N336^2+$C$8^2-$C$9^2)/(2*N336*$C$8))</f>
        <v>0.129980669605664</v>
      </c>
      <c r="P336" s="37" t="n">
        <f aca="false">O336*180/PI()</f>
        <v>7.44734378668895</v>
      </c>
      <c r="Q336" s="39" t="n">
        <v>445.368068</v>
      </c>
      <c r="R336" s="38" t="n">
        <f aca="false">Q336-38.5</f>
        <v>406.868068</v>
      </c>
      <c r="S336" s="37" t="n">
        <f aca="false">R336/1000</f>
        <v>0.406868068</v>
      </c>
      <c r="T336" s="38" t="n">
        <f aca="false">-($F$5*9.81*(S336-$F$12*COS(K336))/($F$9*COS(M336+$F$10+$F$11-O336)))</f>
        <v>-30.2680262839418</v>
      </c>
      <c r="U336" s="40" t="n">
        <f aca="false">-$F$5*9.81*(S336-$F$12*COS(K336))/($F$6*COS(-O336+M336+$F$10)-$F$7*SIN(-O336+M336+$F$10))</f>
        <v>-30.2665225992167</v>
      </c>
    </row>
    <row r="337" customFormat="false" ht="14.4" hidden="false" customHeight="false" outlineLevel="0" collapsed="false">
      <c r="I337" s="35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8" t="n">
        <v>-114.997000000002</v>
      </c>
      <c r="M337" s="37" t="n">
        <v>-2.00707627991595</v>
      </c>
      <c r="N337" s="36" t="n">
        <f aca="false">SQRT($C$8^2+$C$9^2-2*$C$8*$C$9*SIN(M337+$F$10+$F$11))</f>
        <v>266.063990531404</v>
      </c>
      <c r="O337" s="38" t="n">
        <f aca="false">ACOS((N337^2+$C$8^2-$C$9^2)/(2*N337*$C$8))</f>
        <v>0.129912847307003</v>
      </c>
      <c r="P337" s="37" t="n">
        <f aca="false">O337*180/PI()</f>
        <v>7.44345785521877</v>
      </c>
      <c r="Q337" s="39" t="n">
        <v>444.73654</v>
      </c>
      <c r="R337" s="38" t="n">
        <f aca="false">Q337-38.5</f>
        <v>406.23654</v>
      </c>
      <c r="S337" s="37" t="n">
        <f aca="false">R337/1000</f>
        <v>0.40623654</v>
      </c>
      <c r="T337" s="38" t="n">
        <f aca="false">-($F$5*9.81*(S337-$F$12*COS(K337))/($F$9*COS(M337+$F$10+$F$11-O337)))</f>
        <v>-30.2837374035275</v>
      </c>
      <c r="U337" s="40" t="n">
        <f aca="false">-$F$5*9.81*(S337-$F$12*COS(K337))/($F$6*COS(-O337+M337+$F$10)-$F$7*SIN(-O337+M337+$F$10))</f>
        <v>-30.2822297830139</v>
      </c>
    </row>
    <row r="338" customFormat="false" ht="14.4" hidden="false" customHeight="false" outlineLevel="0" collapsed="false">
      <c r="I338" s="35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8" t="n">
        <v>-115.087900000002</v>
      </c>
      <c r="M338" s="37" t="n">
        <v>-2.00866278420601</v>
      </c>
      <c r="N338" s="36" t="n">
        <f aca="false">SQRT($C$8^2+$C$9^2-2*$C$8*$C$9*SIN(M338+$F$10+$F$11))</f>
        <v>266.116762543537</v>
      </c>
      <c r="O338" s="38" t="n">
        <f aca="false">ACOS((N338^2+$C$8^2-$C$9^2)/(2*N338*$C$8))</f>
        <v>0.129844737222188</v>
      </c>
      <c r="P338" s="37" t="n">
        <f aca="false">O338*180/PI()</f>
        <v>7.43955543481657</v>
      </c>
      <c r="Q338" s="39" t="n">
        <v>444.103989</v>
      </c>
      <c r="R338" s="38" t="n">
        <f aca="false">Q338-38.5</f>
        <v>405.603989</v>
      </c>
      <c r="S338" s="37" t="n">
        <f aca="false">R338/1000</f>
        <v>0.405603989</v>
      </c>
      <c r="T338" s="38" t="n">
        <f aca="false">-($F$5*9.81*(S338-$F$12*COS(K338))/($F$9*COS(M338+$F$10+$F$11-O338)))</f>
        <v>-30.2994552841611</v>
      </c>
      <c r="U338" s="40" t="n">
        <f aca="false">-$F$5*9.81*(S338-$F$12*COS(K338))/($F$6*COS(-O338+M338+$F$10)-$F$7*SIN(-O338+M338+$F$10))</f>
        <v>-30.2979437215608</v>
      </c>
    </row>
    <row r="339" customFormat="false" ht="14.4" hidden="false" customHeight="false" outlineLevel="0" collapsed="false">
      <c r="I339" s="35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8" t="n">
        <v>-115.178800000002</v>
      </c>
      <c r="M339" s="37" t="n">
        <v>-2.01024928849607</v>
      </c>
      <c r="N339" s="36" t="n">
        <f aca="false">SQRT($C$8^2+$C$9^2-2*$C$8*$C$9*SIN(M339+$F$10+$F$11))</f>
        <v>266.169506978941</v>
      </c>
      <c r="O339" s="38" t="n">
        <f aca="false">ACOS((N339^2+$C$8^2-$C$9^2)/(2*N339*$C$8))</f>
        <v>0.129776339672335</v>
      </c>
      <c r="P339" s="37" t="n">
        <f aca="false">O339*180/PI()</f>
        <v>7.43563654388098</v>
      </c>
      <c r="Q339" s="39" t="n">
        <v>443.470703</v>
      </c>
      <c r="R339" s="38" t="n">
        <f aca="false">Q339-38.5</f>
        <v>404.970703</v>
      </c>
      <c r="S339" s="37" t="n">
        <f aca="false">R339/1000</f>
        <v>0.404970703</v>
      </c>
      <c r="T339" s="38" t="n">
        <f aca="false">-($F$5*9.81*(S339-$F$12*COS(K339))/($F$9*COS(M339+$F$10+$F$11-O339)))</f>
        <v>-30.3153006159901</v>
      </c>
      <c r="U339" s="40" t="n">
        <f aca="false">-$F$5*9.81*(S339-$F$12*COS(K339))/($F$6*COS(-O339+M339+$F$10)-$F$7*SIN(-O339+M339+$F$10))</f>
        <v>-30.3137850989469</v>
      </c>
    </row>
    <row r="340" customFormat="false" ht="14.4" hidden="false" customHeight="false" outlineLevel="0" collapsed="false">
      <c r="I340" s="35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8" t="n">
        <v>-115.269700000002</v>
      </c>
      <c r="M340" s="37" t="n">
        <v>-2.01183579278614</v>
      </c>
      <c r="N340" s="36" t="n">
        <f aca="false">SQRT($C$8^2+$C$9^2-2*$C$8*$C$9*SIN(M340+$F$10+$F$11))</f>
        <v>266.222223721288</v>
      </c>
      <c r="O340" s="38" t="n">
        <f aca="false">ACOS((N340^2+$C$8^2-$C$9^2)/(2*N340*$C$8))</f>
        <v>0.129707654978788</v>
      </c>
      <c r="P340" s="37" t="n">
        <f aca="false">O340*180/PI()</f>
        <v>7.43170120082359</v>
      </c>
      <c r="Q340" s="39" t="n">
        <v>442.836601</v>
      </c>
      <c r="R340" s="38" t="n">
        <f aca="false">Q340-38.5</f>
        <v>404.336601</v>
      </c>
      <c r="S340" s="37" t="n">
        <f aca="false">R340/1000</f>
        <v>0.404336601</v>
      </c>
      <c r="T340" s="38" t="n">
        <f aca="false">-($F$5*9.81*(S340-$F$12*COS(K340))/($F$9*COS(M340+$F$10+$F$11-O340)))</f>
        <v>-30.3312388208936</v>
      </c>
      <c r="U340" s="40" t="n">
        <f aca="false">-$F$5*9.81*(S340-$F$12*COS(K340))/($F$6*COS(-O340+M340+$F$10)-$F$7*SIN(-O340+M340+$F$10))</f>
        <v>-30.3297193387207</v>
      </c>
    </row>
    <row r="341" customFormat="false" ht="14.4" hidden="false" customHeight="false" outlineLevel="0" collapsed="false">
      <c r="I341" s="35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8" t="n">
        <v>-115.360600000002</v>
      </c>
      <c r="M341" s="37" t="n">
        <v>-2.0134222970762</v>
      </c>
      <c r="N341" s="36" t="n">
        <f aca="false">SQRT($C$8^2+$C$9^2-2*$C$8*$C$9*SIN(M341+$F$10+$F$11))</f>
        <v>266.274912654377</v>
      </c>
      <c r="O341" s="38" t="n">
        <f aca="false">ACOS((N341^2+$C$8^2-$C$9^2)/(2*N341*$C$8))</f>
        <v>0.129638683463124</v>
      </c>
      <c r="P341" s="37" t="n">
        <f aca="false">O341*180/PI()</f>
        <v>7.4277494240694</v>
      </c>
      <c r="Q341" s="39" t="n">
        <v>442.201569</v>
      </c>
      <c r="R341" s="38" t="n">
        <f aca="false">Q341-38.5</f>
        <v>403.701569</v>
      </c>
      <c r="S341" s="37" t="n">
        <f aca="false">R341/1000</f>
        <v>0.403701569</v>
      </c>
      <c r="T341" s="38" t="n">
        <f aca="false">-($F$5*9.81*(S341-$F$12*COS(K341))/($F$9*COS(M341+$F$10+$F$11-O341)))</f>
        <v>-30.3472213323905</v>
      </c>
      <c r="U341" s="40" t="n">
        <f aca="false">-$F$5*9.81*(S341-$F$12*COS(K341))/($F$6*COS(-O341+M341+$F$10)-$F$7*SIN(-O341+M341+$F$10))</f>
        <v>-30.345697876787</v>
      </c>
    </row>
    <row r="342" customFormat="false" ht="14.4" hidden="false" customHeight="false" outlineLevel="0" collapsed="false">
      <c r="I342" s="35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8" t="n">
        <v>-115.451500000002</v>
      </c>
      <c r="M342" s="37" t="n">
        <v>-2.01500880136626</v>
      </c>
      <c r="N342" s="36" t="n">
        <f aca="false">SQRT($C$8^2+$C$9^2-2*$C$8*$C$9*SIN(M342+$F$10+$F$11))</f>
        <v>266.327573662136</v>
      </c>
      <c r="O342" s="38" t="n">
        <f aca="false">ACOS((N342^2+$C$8^2-$C$9^2)/(2*N342*$C$8))</f>
        <v>0.129569425447139</v>
      </c>
      <c r="P342" s="37" t="n">
        <f aca="false">O342*180/PI()</f>
        <v>7.42378123205605</v>
      </c>
      <c r="Q342" s="39" t="n">
        <v>441.565804</v>
      </c>
      <c r="R342" s="38" t="n">
        <f aca="false">Q342-38.5</f>
        <v>403.065804</v>
      </c>
      <c r="S342" s="37" t="n">
        <f aca="false">R342/1000</f>
        <v>0.403065804</v>
      </c>
      <c r="T342" s="38" t="n">
        <f aca="false">-($F$5*9.81*(S342-$F$12*COS(K342))/($F$9*COS(M342+$F$10+$F$11-O342)))</f>
        <v>-30.3633306962892</v>
      </c>
      <c r="U342" s="40" t="n">
        <f aca="false">-$F$5*9.81*(S342-$F$12*COS(K342))/($F$6*COS(-O342+M342+$F$10)-$F$7*SIN(-O342+M342+$F$10))</f>
        <v>-30.3618032547648</v>
      </c>
    </row>
    <row r="343" customFormat="false" ht="14.4" hidden="false" customHeight="false" outlineLevel="0" collapsed="false">
      <c r="I343" s="35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8" t="n">
        <v>-115.542400000002</v>
      </c>
      <c r="M343" s="37" t="n">
        <v>-2.01659530565632</v>
      </c>
      <c r="N343" s="36" t="n">
        <f aca="false">SQRT($C$8^2+$C$9^2-2*$C$8*$C$9*SIN(M343+$F$10+$F$11))</f>
        <v>266.380206628616</v>
      </c>
      <c r="O343" s="38" t="n">
        <f aca="false">ACOS((N343^2+$C$8^2-$C$9^2)/(2*N343*$C$8))</f>
        <v>0.129499881252862</v>
      </c>
      <c r="P343" s="37" t="n">
        <f aca="false">O343*180/PI()</f>
        <v>7.41979664323434</v>
      </c>
      <c r="Q343" s="39" t="n">
        <v>440.929145</v>
      </c>
      <c r="R343" s="38" t="n">
        <f aca="false">Q343-38.5</f>
        <v>402.429145</v>
      </c>
      <c r="S343" s="37" t="n">
        <f aca="false">R343/1000</f>
        <v>0.402429145</v>
      </c>
      <c r="T343" s="38" t="n">
        <f aca="false">-($F$5*9.81*(S343-$F$12*COS(K343))/($F$9*COS(M343+$F$10+$F$11-O343)))</f>
        <v>-30.3794985081619</v>
      </c>
      <c r="U343" s="40" t="n">
        <f aca="false">-$F$5*9.81*(S343-$F$12*COS(K343))/($F$6*COS(-O343+M343+$F$10)-$F$7*SIN(-O343+M343+$F$10))</f>
        <v>-30.3779670716118</v>
      </c>
    </row>
    <row r="344" customFormat="false" ht="14.4" hidden="false" customHeight="false" outlineLevel="0" collapsed="false">
      <c r="I344" s="35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8" t="n">
        <v>-115.633300000002</v>
      </c>
      <c r="M344" s="37" t="n">
        <v>-2.01818180994639</v>
      </c>
      <c r="N344" s="36" t="n">
        <f aca="false">SQRT($C$8^2+$C$9^2-2*$C$8*$C$9*SIN(M344+$F$10+$F$11))</f>
        <v>266.432811438</v>
      </c>
      <c r="O344" s="38" t="n">
        <f aca="false">ACOS((N344^2+$C$8^2-$C$9^2)/(2*N344*$C$8))</f>
        <v>0.129430051202546</v>
      </c>
      <c r="P344" s="37" t="n">
        <f aca="false">O344*180/PI()</f>
        <v>7.41579567606802</v>
      </c>
      <c r="Q344" s="39" t="n">
        <v>440.291643</v>
      </c>
      <c r="R344" s="38" t="n">
        <f aca="false">Q344-38.5</f>
        <v>401.791643</v>
      </c>
      <c r="S344" s="37" t="n">
        <f aca="false">R344/1000</f>
        <v>0.401791643</v>
      </c>
      <c r="T344" s="38" t="n">
        <f aca="false">-($F$5*9.81*(S344-$F$12*COS(K344))/($F$9*COS(M344+$F$10+$F$11-O344)))</f>
        <v>-30.3957457590241</v>
      </c>
      <c r="U344" s="40" t="n">
        <f aca="false">-$F$5*9.81*(S344-$F$12*COS(K344))/($F$6*COS(-O344+M344+$F$10)-$F$7*SIN(-O344+M344+$F$10))</f>
        <v>-30.394210317241</v>
      </c>
    </row>
    <row r="345" customFormat="false" ht="14.4" hidden="false" customHeight="false" outlineLevel="0" collapsed="false">
      <c r="I345" s="35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8" t="n">
        <v>-115.724200000002</v>
      </c>
      <c r="M345" s="37" t="n">
        <v>-2.01976831423645</v>
      </c>
      <c r="N345" s="36" t="n">
        <f aca="false">SQRT($C$8^2+$C$9^2-2*$C$8*$C$9*SIN(M345+$F$10+$F$11))</f>
        <v>266.485387974596</v>
      </c>
      <c r="O345" s="38" t="n">
        <f aca="false">ACOS((N345^2+$C$8^2-$C$9^2)/(2*N345*$C$8))</f>
        <v>0.129359935618663</v>
      </c>
      <c r="P345" s="37" t="n">
        <f aca="false">O345*180/PI()</f>
        <v>7.41177834903341</v>
      </c>
      <c r="Q345" s="39" t="n">
        <v>439.653411</v>
      </c>
      <c r="R345" s="38" t="n">
        <f aca="false">Q345-38.5</f>
        <v>401.153411</v>
      </c>
      <c r="S345" s="37" t="n">
        <f aca="false">R345/1000</f>
        <v>0.401153411</v>
      </c>
      <c r="T345" s="38" t="n">
        <f aca="false">-($F$5*9.81*(S345-$F$12*COS(K345))/($F$9*COS(M345+$F$10+$F$11-O345)))</f>
        <v>-30.4121196856522</v>
      </c>
      <c r="U345" s="40" t="n">
        <f aca="false">-$F$5*9.81*(S345-$F$12*COS(K345))/($F$6*COS(-O345+M345+$F$10)-$F$7*SIN(-O345+M345+$F$10))</f>
        <v>-30.4105802259898</v>
      </c>
    </row>
    <row r="346" customFormat="false" ht="14.4" hidden="false" customHeight="false" outlineLevel="0" collapsed="false">
      <c r="I346" s="35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8" t="n">
        <v>-115.815100000002</v>
      </c>
      <c r="M346" s="37" t="n">
        <v>-2.02135481852651</v>
      </c>
      <c r="N346" s="36" t="n">
        <f aca="false">SQRT($C$8^2+$C$9^2-2*$C$8*$C$9*SIN(M346+$F$10+$F$11))</f>
        <v>266.537936122837</v>
      </c>
      <c r="O346" s="38" t="n">
        <f aca="false">ACOS((N346^2+$C$8^2-$C$9^2)/(2*N346*$C$8))</f>
        <v>0.129289534823911</v>
      </c>
      <c r="P346" s="37" t="n">
        <f aca="false">O346*180/PI()</f>
        <v>7.40774468061977</v>
      </c>
      <c r="Q346" s="39" t="n">
        <v>439.014233</v>
      </c>
      <c r="R346" s="38" t="n">
        <f aca="false">Q346-38.5</f>
        <v>400.514233</v>
      </c>
      <c r="S346" s="37" t="n">
        <f aca="false">R346/1000</f>
        <v>0.400514233</v>
      </c>
      <c r="T346" s="38" t="n">
        <f aca="false">-($F$5*9.81*(S346-$F$12*COS(K346))/($F$9*COS(M346+$F$10+$F$11-O346)))</f>
        <v>-30.4285285184018</v>
      </c>
      <c r="U346" s="40" t="n">
        <f aca="false">-$F$5*9.81*(S346-$F$12*COS(K346))/($F$6*COS(-O346+M346+$F$10)-$F$7*SIN(-O346+M346+$F$10))</f>
        <v>-30.4269850328051</v>
      </c>
    </row>
    <row r="347" customFormat="false" ht="14.4" hidden="false" customHeight="false" outlineLevel="0" collapsed="false">
      <c r="I347" s="35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8" t="n">
        <v>-115.906000000002</v>
      </c>
      <c r="M347" s="37" t="n">
        <v>-2.02294132281658</v>
      </c>
      <c r="N347" s="36" t="n">
        <f aca="false">SQRT($C$8^2+$C$9^2-2*$C$8*$C$9*SIN(M347+$F$10+$F$11))</f>
        <v>266.590455767288</v>
      </c>
      <c r="O347" s="38" t="n">
        <f aca="false">ACOS((N347^2+$C$8^2-$C$9^2)/(2*N347*$C$8))</f>
        <v>0.129218849141208</v>
      </c>
      <c r="P347" s="37" t="n">
        <f aca="false">O347*180/PI()</f>
        <v>7.40369468932887</v>
      </c>
      <c r="Q347" s="39" t="n">
        <v>438.374297</v>
      </c>
      <c r="R347" s="38" t="n">
        <f aca="false">Q347-38.5</f>
        <v>399.874297</v>
      </c>
      <c r="S347" s="37" t="n">
        <f aca="false">R347/1000</f>
        <v>0.399874297</v>
      </c>
      <c r="T347" s="38" t="n">
        <f aca="false">-($F$5*9.81*(S347-$F$12*COS(K347))/($F$9*COS(M347+$F$10+$F$11-O347)))</f>
        <v>-30.4450512018495</v>
      </c>
      <c r="U347" s="40" t="n">
        <f aca="false">-$F$5*9.81*(S347-$F$12*COS(K347))/($F$6*COS(-O347+M347+$F$10)-$F$7*SIN(-O347+M347+$F$10))</f>
        <v>-30.4435036782161</v>
      </c>
    </row>
    <row r="348" customFormat="false" ht="14.4" hidden="false" customHeight="false" outlineLevel="0" collapsed="false">
      <c r="I348" s="35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8" t="n">
        <v>-115.996900000002</v>
      </c>
      <c r="M348" s="37" t="n">
        <v>-2.02452782710664</v>
      </c>
      <c r="N348" s="36" t="n">
        <f aca="false">SQRT($C$8^2+$C$9^2-2*$C$8*$C$9*SIN(M348+$F$10+$F$11))</f>
        <v>266.642946792638</v>
      </c>
      <c r="O348" s="38" t="n">
        <f aca="false">ACOS((N348^2+$C$8^2-$C$9^2)/(2*N348*$C$8))</f>
        <v>0.129147878893689</v>
      </c>
      <c r="P348" s="37" t="n">
        <f aca="false">O348*180/PI()</f>
        <v>7.39962839367506</v>
      </c>
      <c r="Q348" s="39" t="n">
        <v>437.733583</v>
      </c>
      <c r="R348" s="38" t="n">
        <f aca="false">Q348-38.5</f>
        <v>399.233583</v>
      </c>
      <c r="S348" s="37" t="n">
        <f aca="false">R348/1000</f>
        <v>0.399233583</v>
      </c>
      <c r="T348" s="38" t="n">
        <f aca="false">-($F$5*9.81*(S348-$F$12*COS(K348))/($F$9*COS(M348+$F$10+$F$11-O348)))</f>
        <v>-30.4616788094421</v>
      </c>
      <c r="U348" s="40" t="n">
        <f aca="false">-$F$5*9.81*(S348-$F$12*COS(K348))/($F$6*COS(-O348+M348+$F$10)-$F$7*SIN(-O348+M348+$F$10))</f>
        <v>-30.4601272360647</v>
      </c>
    </row>
    <row r="349" customFormat="false" ht="14.4" hidden="false" customHeight="false" outlineLevel="0" collapsed="false">
      <c r="I349" s="35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8" t="n">
        <v>-116.087800000002</v>
      </c>
      <c r="M349" s="37" t="n">
        <v>-2.0261143313967</v>
      </c>
      <c r="N349" s="36" t="n">
        <f aca="false">SQRT($C$8^2+$C$9^2-2*$C$8*$C$9*SIN(M349+$F$10+$F$11))</f>
        <v>266.695409083705</v>
      </c>
      <c r="O349" s="38" t="n">
        <f aca="false">ACOS((N349^2+$C$8^2-$C$9^2)/(2*N349*$C$8))</f>
        <v>0.129076624404702</v>
      </c>
      <c r="P349" s="37" t="n">
        <f aca="false">O349*180/PI()</f>
        <v>7.39554581218475</v>
      </c>
      <c r="Q349" s="39" t="n">
        <v>437.091907</v>
      </c>
      <c r="R349" s="38" t="n">
        <f aca="false">Q349-38.5</f>
        <v>398.591907</v>
      </c>
      <c r="S349" s="37" t="n">
        <f aca="false">R349/1000</f>
        <v>0.398591907</v>
      </c>
      <c r="T349" s="38" t="n">
        <f aca="false">-($F$5*9.81*(S349-$F$12*COS(K349))/($F$9*COS(M349+$F$10+$F$11-O349)))</f>
        <v>-30.4783329387592</v>
      </c>
      <c r="U349" s="40" t="n">
        <f aca="false">-$F$5*9.81*(S349-$F$12*COS(K349))/($F$6*COS(-O349+M349+$F$10)-$F$7*SIN(-O349+M349+$F$10))</f>
        <v>-30.4767773078751</v>
      </c>
    </row>
    <row r="350" customFormat="false" ht="14.4" hidden="false" customHeight="false" outlineLevel="0" collapsed="false">
      <c r="I350" s="35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8" t="n">
        <v>-116.178700000002</v>
      </c>
      <c r="M350" s="37" t="n">
        <v>-2.02770083568677</v>
      </c>
      <c r="N350" s="36" t="n">
        <f aca="false">SQRT($C$8^2+$C$9^2-2*$C$8*$C$9*SIN(M350+$F$10+$F$11))</f>
        <v>266.747842525435</v>
      </c>
      <c r="O350" s="38" t="n">
        <f aca="false">ACOS((N350^2+$C$8^2-$C$9^2)/(2*N350*$C$8))</f>
        <v>0.129005085997821</v>
      </c>
      <c r="P350" s="37" t="n">
        <f aca="false">O350*180/PI()</f>
        <v>7.39144696339739</v>
      </c>
      <c r="Q350" s="39" t="n">
        <v>436.449505</v>
      </c>
      <c r="R350" s="38" t="n">
        <f aca="false">Q350-38.5</f>
        <v>397.949505</v>
      </c>
      <c r="S350" s="37" t="n">
        <f aca="false">R350/1000</f>
        <v>0.397949505</v>
      </c>
      <c r="T350" s="38" t="n">
        <f aca="false">-($F$5*9.81*(S350-$F$12*COS(K350))/($F$9*COS(M350+$F$10+$F$11-O350)))</f>
        <v>-30.4951129896795</v>
      </c>
      <c r="U350" s="40" t="n">
        <f aca="false">-$F$5*9.81*(S350-$F$12*COS(K350))/($F$6*COS(-O350+M350+$F$10)-$F$7*SIN(-O350+M350+$F$10))</f>
        <v>-30.4935532884096</v>
      </c>
    </row>
    <row r="351" customFormat="false" ht="14.4" hidden="false" customHeight="false" outlineLevel="0" collapsed="false">
      <c r="I351" s="35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8" t="n">
        <v>-116.269600000002</v>
      </c>
      <c r="M351" s="37" t="n">
        <v>-2.02928733997683</v>
      </c>
      <c r="N351" s="36" t="n">
        <f aca="false">SQRT($C$8^2+$C$9^2-2*$C$8*$C$9*SIN(M351+$F$10+$F$11))</f>
        <v>266.800247002901</v>
      </c>
      <c r="O351" s="38" t="n">
        <f aca="false">ACOS((N351^2+$C$8^2-$C$9^2)/(2*N351*$C$8))</f>
        <v>0.128933263996826</v>
      </c>
      <c r="P351" s="37" t="n">
        <f aca="false">O351*180/PI()</f>
        <v>7.38733186586418</v>
      </c>
      <c r="Q351" s="39" t="n">
        <v>435.806257</v>
      </c>
      <c r="R351" s="38" t="n">
        <f aca="false">Q351-38.5</f>
        <v>397.306257</v>
      </c>
      <c r="S351" s="37" t="n">
        <f aca="false">R351/1000</f>
        <v>0.397306257</v>
      </c>
      <c r="T351" s="38" t="n">
        <f aca="false">-($F$5*9.81*(S351-$F$12*COS(K351))/($F$9*COS(M351+$F$10+$F$11-O351)))</f>
        <v>-30.5119676430725</v>
      </c>
      <c r="U351" s="40" t="n">
        <f aca="false">-$F$5*9.81*(S351-$F$12*COS(K351))/($F$6*COS(-O351+M351+$F$10)-$F$7*SIN(-O351+M351+$F$10))</f>
        <v>-30.5104038611042</v>
      </c>
    </row>
    <row r="352" customFormat="false" ht="14.4" hidden="false" customHeight="false" outlineLevel="0" collapsed="false">
      <c r="I352" s="35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8" t="n">
        <v>-116.360500000002</v>
      </c>
      <c r="M352" s="37" t="n">
        <v>-2.03087384426689</v>
      </c>
      <c r="N352" s="36" t="n">
        <f aca="false">SQRT($C$8^2+$C$9^2-2*$C$8*$C$9*SIN(M352+$F$10+$F$11))</f>
        <v>266.852622401303</v>
      </c>
      <c r="O352" s="38" t="n">
        <f aca="false">ACOS((N352^2+$C$8^2-$C$9^2)/(2*N352*$C$8))</f>
        <v>0.128861158725711</v>
      </c>
      <c r="P352" s="37" t="n">
        <f aca="false">O352*180/PI()</f>
        <v>7.38320053814866</v>
      </c>
      <c r="Q352" s="39" t="n">
        <v>435.162149</v>
      </c>
      <c r="R352" s="38" t="n">
        <f aca="false">Q352-38.5</f>
        <v>396.662149</v>
      </c>
      <c r="S352" s="37" t="n">
        <f aca="false">R352/1000</f>
        <v>0.396662149</v>
      </c>
      <c r="T352" s="38" t="n">
        <f aca="false">-($F$5*9.81*(S352-$F$12*COS(K352))/($F$9*COS(M352+$F$10+$F$11-O352)))</f>
        <v>-30.5288904335278</v>
      </c>
      <c r="U352" s="40" t="n">
        <f aca="false">-$F$5*9.81*(S352-$F$12*COS(K352))/($F$6*COS(-O352+M352+$F$10)-$F$7*SIN(-O352+M352+$F$10))</f>
        <v>-30.5273225608324</v>
      </c>
    </row>
    <row r="353" customFormat="false" ht="14.4" hidden="false" customHeight="false" outlineLevel="0" collapsed="false">
      <c r="I353" s="35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8" t="n">
        <v>-116.451400000002</v>
      </c>
      <c r="M353" s="37" t="n">
        <v>-2.03246034855695</v>
      </c>
      <c r="N353" s="36" t="n">
        <f aca="false">SQRT($C$8^2+$C$9^2-2*$C$8*$C$9*SIN(M353+$F$10+$F$11))</f>
        <v>266.904968605971</v>
      </c>
      <c r="O353" s="38" t="n">
        <f aca="false">ACOS((N353^2+$C$8^2-$C$9^2)/(2*N353*$C$8))</f>
        <v>0.128788770508686</v>
      </c>
      <c r="P353" s="37" t="n">
        <f aca="false">O353*180/PI()</f>
        <v>7.37905299882663</v>
      </c>
      <c r="Q353" s="39" t="n">
        <v>434.517319</v>
      </c>
      <c r="R353" s="38" t="n">
        <f aca="false">Q353-38.5</f>
        <v>396.017319</v>
      </c>
      <c r="S353" s="37" t="n">
        <f aca="false">R353/1000</f>
        <v>0.396017319</v>
      </c>
      <c r="T353" s="38" t="n">
        <f aca="false">-($F$5*9.81*(S353-$F$12*COS(K353))/($F$9*COS(M353+$F$10+$F$11-O353)))</f>
        <v>-30.5459393986377</v>
      </c>
      <c r="U353" s="40" t="n">
        <f aca="false">-$F$5*9.81*(S353-$F$12*COS(K353))/($F$6*COS(-O353+M353+$F$10)-$F$7*SIN(-O353+M353+$F$10))</f>
        <v>-30.5443674221539</v>
      </c>
    </row>
    <row r="354" customFormat="false" ht="14.4" hidden="false" customHeight="false" outlineLevel="0" collapsed="false">
      <c r="I354" s="35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8" t="n">
        <v>-116.542300000002</v>
      </c>
      <c r="M354" s="37" t="n">
        <v>-2.03404685284702</v>
      </c>
      <c r="N354" s="36" t="n">
        <f aca="false">SQRT($C$8^2+$C$9^2-2*$C$8*$C$9*SIN(M354+$F$10+$F$11))</f>
        <v>266.957285502361</v>
      </c>
      <c r="O354" s="38" t="n">
        <f aca="false">ACOS((N354^2+$C$8^2-$C$9^2)/(2*N354*$C$8))</f>
        <v>0.128716099670162</v>
      </c>
      <c r="P354" s="37" t="n">
        <f aca="false">O354*180/PI()</f>
        <v>7.37488926648554</v>
      </c>
      <c r="Q354" s="39" t="n">
        <v>433.871571</v>
      </c>
      <c r="R354" s="38" t="n">
        <f aca="false">Q354-38.5</f>
        <v>395.371571</v>
      </c>
      <c r="S354" s="37" t="n">
        <f aca="false">R354/1000</f>
        <v>0.395371571</v>
      </c>
      <c r="T354" s="38" t="n">
        <f aca="false">-($F$5*9.81*(S354-$F$12*COS(K354))/($F$9*COS(M354+$F$10+$F$11-O354)))</f>
        <v>-30.5630308576902</v>
      </c>
      <c r="U354" s="40" t="n">
        <f aca="false">-$F$5*9.81*(S354-$F$12*COS(K354))/($F$6*COS(-O354+M354+$F$10)-$F$7*SIN(-O354+M354+$F$10))</f>
        <v>-30.5614547686073</v>
      </c>
    </row>
    <row r="355" customFormat="false" ht="14.4" hidden="false" customHeight="false" outlineLevel="0" collapsed="false">
      <c r="I355" s="35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8" t="n">
        <v>-116.633200000002</v>
      </c>
      <c r="M355" s="37" t="n">
        <v>-2.03563335713708</v>
      </c>
      <c r="N355" s="36" t="n">
        <f aca="false">SQRT($C$8^2+$C$9^2-2*$C$8*$C$9*SIN(M355+$F$10+$F$11))</f>
        <v>267.009572976059</v>
      </c>
      <c r="O355" s="38" t="n">
        <f aca="false">ACOS((N355^2+$C$8^2-$C$9^2)/(2*N355*$C$8))</f>
        <v>0.12864314653477</v>
      </c>
      <c r="P355" s="37" t="n">
        <f aca="false">O355*180/PI()</f>
        <v>7.37070935972532</v>
      </c>
      <c r="Q355" s="39" t="n">
        <v>433.225043</v>
      </c>
      <c r="R355" s="38" t="n">
        <f aca="false">Q355-38.5</f>
        <v>394.725043</v>
      </c>
      <c r="S355" s="37" t="n">
        <f aca="false">R355/1000</f>
        <v>0.394725043</v>
      </c>
      <c r="T355" s="38" t="n">
        <f aca="false">-($F$5*9.81*(S355-$F$12*COS(K355))/($F$9*COS(M355+$F$10+$F$11-O355)))</f>
        <v>-30.5802228702266</v>
      </c>
      <c r="U355" s="40" t="n">
        <f aca="false">-$F$5*9.81*(S355-$F$12*COS(K355))/($F$6*COS(-O355+M355+$F$10)-$F$7*SIN(-O355+M355+$F$10))</f>
        <v>-30.5786426566957</v>
      </c>
    </row>
    <row r="356" customFormat="false" ht="14.4" hidden="false" customHeight="false" outlineLevel="0" collapsed="false">
      <c r="I356" s="35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8" t="n">
        <v>-116.724100000002</v>
      </c>
      <c r="M356" s="37" t="n">
        <v>-2.03721986142714</v>
      </c>
      <c r="N356" s="36" t="n">
        <f aca="false">SQRT($C$8^2+$C$9^2-2*$C$8*$C$9*SIN(M356+$F$10+$F$11))</f>
        <v>267.061830912777</v>
      </c>
      <c r="O356" s="38" t="n">
        <f aca="false">ACOS((N356^2+$C$8^2-$C$9^2)/(2*N356*$C$8))</f>
        <v>0.128569911427343</v>
      </c>
      <c r="P356" s="37" t="n">
        <f aca="false">O356*180/PI()</f>
        <v>7.36651329715755</v>
      </c>
      <c r="Q356" s="39" t="n">
        <v>432.577778</v>
      </c>
      <c r="R356" s="38" t="n">
        <f aca="false">Q356-38.5</f>
        <v>394.077778</v>
      </c>
      <c r="S356" s="37" t="n">
        <f aca="false">R356/1000</f>
        <v>0.394077778</v>
      </c>
      <c r="T356" s="38" t="n">
        <f aca="false">-($F$5*9.81*(S356-$F$12*COS(K356))/($F$9*COS(M356+$F$10+$F$11-O356)))</f>
        <v>-30.5975332350769</v>
      </c>
      <c r="U356" s="40" t="n">
        <f aca="false">-$F$5*9.81*(S356-$F$12*COS(K356))/($F$6*COS(-O356+M356+$F$10)-$F$7*SIN(-O356+M356+$F$10))</f>
        <v>-30.5959488842706</v>
      </c>
    </row>
    <row r="357" customFormat="false" ht="14.4" hidden="false" customHeight="false" outlineLevel="0" collapsed="false">
      <c r="I357" s="35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8" t="n">
        <v>-116.815000000002</v>
      </c>
      <c r="M357" s="37" t="n">
        <v>-2.03880636571721</v>
      </c>
      <c r="N357" s="36" t="n">
        <f aca="false">SQRT($C$8^2+$C$9^2-2*$C$8*$C$9*SIN(M357+$F$10+$F$11))</f>
        <v>267.114059198358</v>
      </c>
      <c r="O357" s="38" t="n">
        <f aca="false">ACOS((N357^2+$C$8^2-$C$9^2)/(2*N357*$C$8))</f>
        <v>0.128496394672914</v>
      </c>
      <c r="P357" s="37" t="n">
        <f aca="false">O357*180/PI()</f>
        <v>7.36230109740527</v>
      </c>
      <c r="Q357" s="39" t="n">
        <v>431.929564</v>
      </c>
      <c r="R357" s="38" t="n">
        <f aca="false">Q357-38.5</f>
        <v>393.429564</v>
      </c>
      <c r="S357" s="37" t="n">
        <f aca="false">R357/1000</f>
        <v>0.393429564</v>
      </c>
      <c r="T357" s="38" t="n">
        <f aca="false">-($F$5*9.81*(S357-$F$12*COS(K357))/($F$9*COS(M357+$F$10+$F$11-O357)))</f>
        <v>-30.6148713101939</v>
      </c>
      <c r="U357" s="40" t="n">
        <f aca="false">-$F$5*9.81*(S357-$F$12*COS(K357))/($F$6*COS(-O357+M357+$F$10)-$F$7*SIN(-O357+M357+$F$10))</f>
        <v>-30.6132828139253</v>
      </c>
    </row>
    <row r="358" customFormat="false" ht="14.4" hidden="false" customHeight="false" outlineLevel="0" collapsed="false">
      <c r="I358" s="35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8" t="n">
        <v>-116.905900000002</v>
      </c>
      <c r="M358" s="37" t="n">
        <v>-2.04039287000727</v>
      </c>
      <c r="N358" s="36" t="n">
        <f aca="false">SQRT($C$8^2+$C$9^2-2*$C$8*$C$9*SIN(M358+$F$10+$F$11))</f>
        <v>267.16625771877</v>
      </c>
      <c r="O358" s="38" t="n">
        <f aca="false">ACOS((N358^2+$C$8^2-$C$9^2)/(2*N358*$C$8))</f>
        <v>0.12842259659673</v>
      </c>
      <c r="P358" s="37" t="n">
        <f aca="false">O358*180/PI()</f>
        <v>7.35807277910374</v>
      </c>
      <c r="Q358" s="39" t="n">
        <v>431.28063</v>
      </c>
      <c r="R358" s="38" t="n">
        <f aca="false">Q358-38.5</f>
        <v>392.78063</v>
      </c>
      <c r="S358" s="37" t="n">
        <f aca="false">R358/1000</f>
        <v>0.39278063</v>
      </c>
      <c r="T358" s="38" t="n">
        <f aca="false">-($F$5*9.81*(S358-$F$12*COS(K358))/($F$9*COS(M358+$F$10+$F$11-O358)))</f>
        <v>-30.6323339634004</v>
      </c>
      <c r="U358" s="40" t="n">
        <f aca="false">-$F$5*9.81*(S358-$F$12*COS(K358))/($F$6*COS(-O358+M358+$F$10)-$F$7*SIN(-O358+M358+$F$10))</f>
        <v>-30.6307413084126</v>
      </c>
    </row>
    <row r="359" customFormat="false" ht="14.4" hidden="false" customHeight="false" outlineLevel="0" collapsed="false">
      <c r="I359" s="35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8" t="n">
        <v>-116.996800000002</v>
      </c>
      <c r="M359" s="37" t="n">
        <v>-2.04197937429733</v>
      </c>
      <c r="N359" s="36" t="n">
        <f aca="false">SQRT($C$8^2+$C$9^2-2*$C$8*$C$9*SIN(M359+$F$10+$F$11))</f>
        <v>267.218426360112</v>
      </c>
      <c r="O359" s="38" t="n">
        <f aca="false">ACOS((N359^2+$C$8^2-$C$9^2)/(2*N359*$C$8))</f>
        <v>0.128348517524232</v>
      </c>
      <c r="P359" s="37" t="n">
        <f aca="false">O359*180/PI()</f>
        <v>7.35382836089938</v>
      </c>
      <c r="Q359" s="39" t="n">
        <v>430.630892</v>
      </c>
      <c r="R359" s="38" t="n">
        <f aca="false">Q359-38.5</f>
        <v>392.130892</v>
      </c>
      <c r="S359" s="37" t="n">
        <f aca="false">R359/1000</f>
        <v>0.392130892</v>
      </c>
      <c r="T359" s="38" t="n">
        <f aca="false">-($F$5*9.81*(S359-$F$12*COS(K359))/($F$9*COS(M359+$F$10+$F$11-O359)))</f>
        <v>-30.6498849757637</v>
      </c>
      <c r="U359" s="40" t="n">
        <f aca="false">-$F$5*9.81*(S359-$F$12*COS(K359))/($F$6*COS(-O359+M359+$F$10)-$F$7*SIN(-O359+M359+$F$10))</f>
        <v>-30.6482881506216</v>
      </c>
    </row>
    <row r="360" customFormat="false" ht="14.4" hidden="false" customHeight="false" outlineLevel="0" collapsed="false">
      <c r="I360" s="35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8" t="n">
        <v>-117.087700000002</v>
      </c>
      <c r="M360" s="37" t="n">
        <v>-2.04356587858739</v>
      </c>
      <c r="N360" s="36" t="n">
        <f aca="false">SQRT($C$8^2+$C$9^2-2*$C$8*$C$9*SIN(M360+$F$10+$F$11))</f>
        <v>267.270565008611</v>
      </c>
      <c r="O360" s="38" t="n">
        <f aca="false">ACOS((N360^2+$C$8^2-$C$9^2)/(2*N360*$C$8))</f>
        <v>0.128274157781071</v>
      </c>
      <c r="P360" s="37" t="n">
        <f aca="false">O360*180/PI()</f>
        <v>7.34956786145058</v>
      </c>
      <c r="Q360" s="39" t="n">
        <v>429.980282</v>
      </c>
      <c r="R360" s="38" t="n">
        <f aca="false">Q360-38.5</f>
        <v>391.480282</v>
      </c>
      <c r="S360" s="37" t="n">
        <f aca="false">R360/1000</f>
        <v>0.391480282</v>
      </c>
      <c r="T360" s="38" t="n">
        <f aca="false">-($F$5*9.81*(S360-$F$12*COS(K360))/($F$9*COS(M360+$F$10+$F$11-O360)))</f>
        <v>-30.6674948637942</v>
      </c>
      <c r="U360" s="40" t="n">
        <f aca="false">-$F$5*9.81*(S360-$F$12*COS(K360))/($F$6*COS(-O360+M360+$F$10)-$F$7*SIN(-O360+M360+$F$10))</f>
        <v>-30.6658938585485</v>
      </c>
    </row>
    <row r="361" customFormat="false" ht="14.4" hidden="false" customHeight="false" outlineLevel="0" collapsed="false">
      <c r="I361" s="35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8" t="n">
        <v>-117.178600000002</v>
      </c>
      <c r="M361" s="37" t="n">
        <v>-2.04515238287746</v>
      </c>
      <c r="N361" s="36" t="n">
        <f aca="false">SQRT($C$8^2+$C$9^2-2*$C$8*$C$9*SIN(M361+$F$10+$F$11))</f>
        <v>267.32267355062</v>
      </c>
      <c r="O361" s="38" t="n">
        <f aca="false">ACOS((N361^2+$C$8^2-$C$9^2)/(2*N361*$C$8))</f>
        <v>0.128199517693092</v>
      </c>
      <c r="P361" s="37" t="n">
        <f aca="false">O361*180/PI()</f>
        <v>7.34529129942692</v>
      </c>
      <c r="Q361" s="39" t="n">
        <v>429.328954</v>
      </c>
      <c r="R361" s="38" t="n">
        <f aca="false">Q361-38.5</f>
        <v>390.828954</v>
      </c>
      <c r="S361" s="37" t="n">
        <f aca="false">R361/1000</f>
        <v>0.390828954</v>
      </c>
      <c r="T361" s="38" t="n">
        <f aca="false">-($F$5*9.81*(S361-$F$12*COS(K361))/($F$9*COS(M361+$F$10+$F$11-O361)))</f>
        <v>-30.6852287361128</v>
      </c>
      <c r="U361" s="40" t="n">
        <f aca="false">-$F$5*9.81*(S361-$F$12*COS(K361))/($F$6*COS(-O361+M361+$F$10)-$F$7*SIN(-O361+M361+$F$10))</f>
        <v>-30.683623537364</v>
      </c>
    </row>
    <row r="362" customFormat="false" ht="14.4" hidden="false" customHeight="false" outlineLevel="0" collapsed="false">
      <c r="I362" s="35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8" t="n">
        <v>-117.269500000002</v>
      </c>
      <c r="M362" s="37" t="n">
        <v>-2.04673888716752</v>
      </c>
      <c r="N362" s="36" t="n">
        <f aca="false">SQRT($C$8^2+$C$9^2-2*$C$8*$C$9*SIN(M362+$F$10+$F$11))</f>
        <v>267.374751872625</v>
      </c>
      <c r="O362" s="38" t="n">
        <f aca="false">ACOS((N362^2+$C$8^2-$C$9^2)/(2*N362*$C$8))</f>
        <v>0.128124597586343</v>
      </c>
      <c r="P362" s="37" t="n">
        <f aca="false">O362*180/PI()</f>
        <v>7.34099869350951</v>
      </c>
      <c r="Q362" s="39" t="n">
        <v>428.676775</v>
      </c>
      <c r="R362" s="38" t="n">
        <f aca="false">Q362-38.5</f>
        <v>390.176775</v>
      </c>
      <c r="S362" s="37" t="n">
        <f aca="false">R362/1000</f>
        <v>0.390176775</v>
      </c>
      <c r="T362" s="38" t="n">
        <f aca="false">-($F$5*9.81*(S362-$F$12*COS(K362))/($F$9*COS(M362+$F$10+$F$11-O362)))</f>
        <v>-30.7030294051301</v>
      </c>
      <c r="U362" s="40" t="n">
        <f aca="false">-$F$5*9.81*(S362-$F$12*COS(K362))/($F$6*COS(-O362+M362+$F$10)-$F$7*SIN(-O362+M362+$F$10))</f>
        <v>-30.7014200024111</v>
      </c>
    </row>
    <row r="363" customFormat="false" ht="14.4" hidden="false" customHeight="false" outlineLevel="0" collapsed="false">
      <c r="I363" s="35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8" t="n">
        <v>-117.360400000002</v>
      </c>
      <c r="M363" s="37" t="n">
        <v>-2.04832539145758</v>
      </c>
      <c r="N363" s="36" t="n">
        <f aca="false">SQRT($C$8^2+$C$9^2-2*$C$8*$C$9*SIN(M363+$F$10+$F$11))</f>
        <v>267.426799861237</v>
      </c>
      <c r="O363" s="38" t="n">
        <f aca="false">ACOS((N363^2+$C$8^2-$C$9^2)/(2*N363*$C$8))</f>
        <v>0.128049397787064</v>
      </c>
      <c r="P363" s="37" t="n">
        <f aca="false">O363*180/PI()</f>
        <v>7.33669006239059</v>
      </c>
      <c r="Q363" s="39" t="n">
        <v>428.02381</v>
      </c>
      <c r="R363" s="38" t="n">
        <f aca="false">Q363-38.5</f>
        <v>389.52381</v>
      </c>
      <c r="S363" s="37" t="n">
        <f aca="false">R363/1000</f>
        <v>0.38952381</v>
      </c>
      <c r="T363" s="38" t="n">
        <f aca="false">-($F$5*9.81*(S363-$F$12*COS(K363))/($F$9*COS(M363+$F$10+$F$11-O363)))</f>
        <v>-30.7209240754029</v>
      </c>
      <c r="U363" s="40" t="n">
        <f aca="false">-$F$5*9.81*(S363-$F$12*COS(K363))/($F$6*COS(-O363+M363+$F$10)-$F$7*SIN(-O363+M363+$F$10))</f>
        <v>-30.7193104567707</v>
      </c>
    </row>
    <row r="364" customFormat="false" ht="14.4" hidden="false" customHeight="false" outlineLevel="0" collapsed="false">
      <c r="I364" s="35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8" t="n">
        <v>-117.451300000002</v>
      </c>
      <c r="M364" s="37" t="n">
        <v>-2.04991189574765</v>
      </c>
      <c r="N364" s="36" t="n">
        <f aca="false">SQRT($C$8^2+$C$9^2-2*$C$8*$C$9*SIN(M364+$F$10+$F$11))</f>
        <v>267.478817403198</v>
      </c>
      <c r="O364" s="38" t="n">
        <f aca="false">ACOS((N364^2+$C$8^2-$C$9^2)/(2*N364*$C$8))</f>
        <v>0.127973918621698</v>
      </c>
      <c r="P364" s="37" t="n">
        <f aca="false">O364*180/PI()</f>
        <v>7.33236542477392</v>
      </c>
      <c r="Q364" s="39" t="n">
        <v>427.370129</v>
      </c>
      <c r="R364" s="38" t="n">
        <f aca="false">Q364-38.5</f>
        <v>388.870129</v>
      </c>
      <c r="S364" s="37" t="n">
        <f aca="false">R364/1000</f>
        <v>0.388870129</v>
      </c>
      <c r="T364" s="38" t="n">
        <f aca="false">-($F$5*9.81*(S364-$F$12*COS(K364))/($F$9*COS(M364+$F$10+$F$11-O364)))</f>
        <v>-30.7389421508365</v>
      </c>
      <c r="U364" s="40" t="n">
        <f aca="false">-$F$5*9.81*(S364-$F$12*COS(K364))/($F$6*COS(-O364+M364+$F$10)-$F$7*SIN(-O364+M364+$F$10))</f>
        <v>-30.7373243027444</v>
      </c>
    </row>
    <row r="365" customFormat="false" ht="14.4" hidden="false" customHeight="false" outlineLevel="0" collapsed="false">
      <c r="I365" s="35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8" t="n">
        <v>-117.542200000002</v>
      </c>
      <c r="M365" s="37" t="n">
        <v>-2.05149840003771</v>
      </c>
      <c r="N365" s="36" t="n">
        <f aca="false">SQRT($C$8^2+$C$9^2-2*$C$8*$C$9*SIN(M365+$F$10+$F$11))</f>
        <v>267.530804385377</v>
      </c>
      <c r="O365" s="38" t="n">
        <f aca="false">ACOS((N365^2+$C$8^2-$C$9^2)/(2*N365*$C$8))</f>
        <v>0.127898160416873</v>
      </c>
      <c r="P365" s="37" t="n">
        <f aca="false">O365*180/PI()</f>
        <v>7.32802479937399</v>
      </c>
      <c r="Q365" s="39" t="n">
        <v>426.715494</v>
      </c>
      <c r="R365" s="38" t="n">
        <f aca="false">Q365-38.5</f>
        <v>388.215494</v>
      </c>
      <c r="S365" s="37" t="n">
        <f aca="false">R365/1000</f>
        <v>0.388215494</v>
      </c>
      <c r="T365" s="38" t="n">
        <f aca="false">-($F$5*9.81*(S365-$F$12*COS(K365))/($F$9*COS(M365+$F$10+$F$11-O365)))</f>
        <v>-30.75698146648</v>
      </c>
      <c r="U365" s="40" t="n">
        <f aca="false">-$F$5*9.81*(S365-$F$12*COS(K365))/($F$6*COS(-O365+M365+$F$10)-$F$7*SIN(-O365+M365+$F$10))</f>
        <v>-30.7553593807039</v>
      </c>
    </row>
    <row r="366" customFormat="false" ht="14.4" hidden="false" customHeight="false" outlineLevel="0" collapsed="false">
      <c r="I366" s="35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8" t="n">
        <v>-117.633100000002</v>
      </c>
      <c r="M366" s="37" t="n">
        <v>-2.05308490432777</v>
      </c>
      <c r="N366" s="36" t="n">
        <f aca="false">SQRT($C$8^2+$C$9^2-2*$C$8*$C$9*SIN(M366+$F$10+$F$11))</f>
        <v>267.582760694774</v>
      </c>
      <c r="O366" s="38" t="n">
        <f aca="false">ACOS((N366^2+$C$8^2-$C$9^2)/(2*N366*$C$8))</f>
        <v>0.127822123499423</v>
      </c>
      <c r="P366" s="37" t="n">
        <f aca="false">O366*180/PI()</f>
        <v>7.32366820491693</v>
      </c>
      <c r="Q366" s="39" t="n">
        <v>426.060133</v>
      </c>
      <c r="R366" s="38" t="n">
        <f aca="false">Q366-38.5</f>
        <v>387.560133</v>
      </c>
      <c r="S366" s="37" t="n">
        <f aca="false">R366/1000</f>
        <v>0.387560133</v>
      </c>
      <c r="T366" s="38" t="n">
        <f aca="false">-($F$5*9.81*(S366-$F$12*COS(K366))/($F$9*COS(M366+$F$10+$F$11-O366)))</f>
        <v>-30.7751389009935</v>
      </c>
      <c r="U366" s="40" t="n">
        <f aca="false">-$F$5*9.81*(S366-$F$12*COS(K366))/($F$6*COS(-O366+M366+$F$10)-$F$7*SIN(-O366+M366+$F$10))</f>
        <v>-30.7735125641566</v>
      </c>
    </row>
    <row r="367" customFormat="false" ht="14.4" hidden="false" customHeight="false" outlineLevel="0" collapsed="false">
      <c r="I367" s="35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8" t="n">
        <v>-117.724000000002</v>
      </c>
      <c r="M367" s="37" t="n">
        <v>-2.05467140861784</v>
      </c>
      <c r="N367" s="36" t="n">
        <f aca="false">SQRT($C$8^2+$C$9^2-2*$C$8*$C$9*SIN(M367+$F$10+$F$11))</f>
        <v>267.634686218516</v>
      </c>
      <c r="O367" s="38" t="n">
        <f aca="false">ACOS((N367^2+$C$8^2-$C$9^2)/(2*N367*$C$8))</f>
        <v>0.127745808196362</v>
      </c>
      <c r="P367" s="37" t="n">
        <f aca="false">O367*180/PI()</f>
        <v>7.31929566013925</v>
      </c>
      <c r="Q367" s="39" t="n">
        <v>425.404007</v>
      </c>
      <c r="R367" s="38" t="n">
        <f aca="false">Q367-38.5</f>
        <v>386.904007</v>
      </c>
      <c r="S367" s="37" t="n">
        <f aca="false">R367/1000</f>
        <v>0.386904007</v>
      </c>
      <c r="T367" s="38" t="n">
        <f aca="false">-($F$5*9.81*(S367-$F$12*COS(K367))/($F$9*COS(M367+$F$10+$F$11-O367)))</f>
        <v>-30.7933973121091</v>
      </c>
      <c r="U367" s="40" t="n">
        <f aca="false">-$F$5*9.81*(S367-$F$12*COS(K367))/($F$6*COS(-O367+M367+$F$10)-$F$7*SIN(-O367+M367+$F$10))</f>
        <v>-30.7917667116782</v>
      </c>
    </row>
    <row r="368" customFormat="false" ht="14.4" hidden="false" customHeight="false" outlineLevel="0" collapsed="false">
      <c r="I368" s="35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8" t="n">
        <v>-117.814900000002</v>
      </c>
      <c r="M368" s="37" t="n">
        <v>-2.0562579129079</v>
      </c>
      <c r="N368" s="36" t="n">
        <f aca="false">SQRT($C$8^2+$C$9^2-2*$C$8*$C$9*SIN(M368+$F$10+$F$11))</f>
        <v>267.68658084386</v>
      </c>
      <c r="O368" s="38" t="n">
        <f aca="false">ACOS((N368^2+$C$8^2-$C$9^2)/(2*N368*$C$8))</f>
        <v>0.1276692148349</v>
      </c>
      <c r="P368" s="37" t="n">
        <f aca="false">O368*180/PI()</f>
        <v>7.31490718378874</v>
      </c>
      <c r="Q368" s="39" t="n">
        <v>424.747005</v>
      </c>
      <c r="R368" s="38" t="n">
        <f aca="false">Q368-38.5</f>
        <v>386.247005</v>
      </c>
      <c r="S368" s="37" t="n">
        <f aca="false">R368/1000</f>
        <v>0.386247005</v>
      </c>
      <c r="T368" s="38" t="n">
        <f aca="false">-($F$5*9.81*(S368-$F$12*COS(K368))/($F$9*COS(M368+$F$10+$F$11-O368)))</f>
        <v>-30.8117086896361</v>
      </c>
      <c r="U368" s="40" t="n">
        <f aca="false">-$F$5*9.81*(S368-$F$12*COS(K368))/($F$6*COS(-O368+M368+$F$10)-$F$7*SIN(-O368+M368+$F$10))</f>
        <v>-30.8100738155665</v>
      </c>
    </row>
    <row r="369" customFormat="false" ht="14.4" hidden="false" customHeight="false" outlineLevel="0" collapsed="false">
      <c r="I369" s="35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8" t="n">
        <v>-117.905800000002</v>
      </c>
      <c r="M369" s="37" t="n">
        <v>-2.05784441719796</v>
      </c>
      <c r="N369" s="36" t="n">
        <f aca="false">SQRT($C$8^2+$C$9^2-2*$C$8*$C$9*SIN(M369+$F$10+$F$11))</f>
        <v>267.738444458194</v>
      </c>
      <c r="O369" s="38" t="n">
        <f aca="false">ACOS((N369^2+$C$8^2-$C$9^2)/(2*N369*$C$8))</f>
        <v>0.127592343742433</v>
      </c>
      <c r="P369" s="37" t="n">
        <f aca="false">O369*180/PI()</f>
        <v>7.31050279462388</v>
      </c>
      <c r="Q369" s="39" t="n">
        <v>424.089292</v>
      </c>
      <c r="R369" s="38" t="n">
        <f aca="false">Q369-38.5</f>
        <v>385.589292</v>
      </c>
      <c r="S369" s="37" t="n">
        <f aca="false">R369/1000</f>
        <v>0.385589292</v>
      </c>
      <c r="T369" s="38" t="n">
        <f aca="false">-($F$5*9.81*(S369-$F$12*COS(K369))/($F$9*COS(M369+$F$10+$F$11-O369)))</f>
        <v>-30.8301431513246</v>
      </c>
      <c r="U369" s="40" t="n">
        <f aca="false">-$F$5*9.81*(S369-$F$12*COS(K369))/($F$6*COS(-O369+M369+$F$10)-$F$7*SIN(-O369+M369+$F$10))</f>
        <v>-30.8285039897998</v>
      </c>
    </row>
    <row r="370" customFormat="false" ht="14.4" hidden="false" customHeight="false" outlineLevel="0" collapsed="false">
      <c r="I370" s="35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8" t="n">
        <v>-117.996700000002</v>
      </c>
      <c r="M370" s="37" t="n">
        <v>-2.05943092148802</v>
      </c>
      <c r="N370" s="36" t="n">
        <f aca="false">SQRT($C$8^2+$C$9^2-2*$C$8*$C$9*SIN(M370+$F$10+$F$11))</f>
        <v>267.790276949031</v>
      </c>
      <c r="O370" s="38" t="n">
        <f aca="false">ACOS((N370^2+$C$8^2-$C$9^2)/(2*N370*$C$8))</f>
        <v>0.127515195246552</v>
      </c>
      <c r="P370" s="37" t="n">
        <f aca="false">O370*180/PI()</f>
        <v>7.30608251141407</v>
      </c>
      <c r="Q370" s="39" t="n">
        <v>423.430752</v>
      </c>
      <c r="R370" s="38" t="n">
        <f aca="false">Q370-38.5</f>
        <v>384.930752</v>
      </c>
      <c r="S370" s="37" t="n">
        <f aca="false">R370/1000</f>
        <v>0.384930752</v>
      </c>
      <c r="T370" s="38" t="n">
        <f aca="false">-($F$5*9.81*(S370-$F$12*COS(K370))/($F$9*COS(M370+$F$10+$F$11-O370)))</f>
        <v>-30.8486505260084</v>
      </c>
      <c r="U370" s="40" t="n">
        <f aca="false">-$F$5*9.81*(S370-$F$12*COS(K370))/($F$6*COS(-O370+M370+$F$10)-$F$7*SIN(-O370+M370+$F$10))</f>
        <v>-30.8470070658187</v>
      </c>
    </row>
    <row r="371" customFormat="false" ht="14.4" hidden="false" customHeight="false" outlineLevel="0" collapsed="false">
      <c r="I371" s="35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8" t="n">
        <v>-118.087600000002</v>
      </c>
      <c r="M371" s="37" t="n">
        <v>-2.06101742577809</v>
      </c>
      <c r="N371" s="36" t="n">
        <f aca="false">SQRT($C$8^2+$C$9^2-2*$C$8*$C$9*SIN(M371+$F$10+$F$11))</f>
        <v>267.842078204017</v>
      </c>
      <c r="O371" s="38" t="n">
        <f aca="false">ACOS((N371^2+$C$8^2-$C$9^2)/(2*N371*$C$8))</f>
        <v>0.127437769675029</v>
      </c>
      <c r="P371" s="37" t="n">
        <f aca="false">O371*180/PI()</f>
        <v>7.30164635293943</v>
      </c>
      <c r="Q371" s="39" t="n">
        <v>422.771403</v>
      </c>
      <c r="R371" s="38" t="n">
        <f aca="false">Q371-38.5</f>
        <v>384.271403</v>
      </c>
      <c r="S371" s="37" t="n">
        <f aca="false">R371/1000</f>
        <v>0.384271403</v>
      </c>
      <c r="T371" s="38" t="n">
        <f aca="false">-($F$5*9.81*(S371-$F$12*COS(K371))/($F$9*COS(M371+$F$10+$F$11-O371)))</f>
        <v>-30.8672379987574</v>
      </c>
      <c r="U371" s="40" t="n">
        <f aca="false">-$F$5*9.81*(S371-$F$12*COS(K371))/($F$6*COS(-O371+M371+$F$10)-$F$7*SIN(-O371+M371+$F$10))</f>
        <v>-30.8655902282589</v>
      </c>
    </row>
    <row r="372" customFormat="false" ht="14.4" hidden="false" customHeight="false" outlineLevel="0" collapsed="false">
      <c r="I372" s="35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8" t="n">
        <v>-118.178500000002</v>
      </c>
      <c r="M372" s="37" t="n">
        <v>-2.06260393006815</v>
      </c>
      <c r="N372" s="36" t="n">
        <f aca="false">SQRT($C$8^2+$C$9^2-2*$C$8*$C$9*SIN(M372+$F$10+$F$11))</f>
        <v>267.893848110925</v>
      </c>
      <c r="O372" s="38" t="n">
        <f aca="false">ACOS((N372^2+$C$8^2-$C$9^2)/(2*N372*$C$8))</f>
        <v>0.127360067355817</v>
      </c>
      <c r="P372" s="37" t="n">
        <f aca="false">O372*180/PI()</f>
        <v>7.29719433799023</v>
      </c>
      <c r="Q372" s="39" t="n">
        <v>422.111345</v>
      </c>
      <c r="R372" s="38" t="n">
        <f aca="false">Q372-38.5</f>
        <v>383.611345</v>
      </c>
      <c r="S372" s="37" t="n">
        <f aca="false">R372/1000</f>
        <v>0.383611345</v>
      </c>
      <c r="T372" s="38" t="n">
        <f aca="false">-($F$5*9.81*(S372-$F$12*COS(K372))/($F$9*COS(M372+$F$10+$F$11-O372)))</f>
        <v>-30.8859479657718</v>
      </c>
      <c r="U372" s="40" t="n">
        <f aca="false">-$F$5*9.81*(S372-$F$12*COS(K372))/($F$6*COS(-O372+M372+$F$10)-$F$7*SIN(-O372+M372+$F$10))</f>
        <v>-30.884295871</v>
      </c>
    </row>
    <row r="373" customFormat="false" ht="14.4" hidden="false" customHeight="false" outlineLevel="0" collapsed="false">
      <c r="I373" s="35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8" t="n">
        <v>-118.269400000002</v>
      </c>
      <c r="M373" s="37" t="n">
        <v>-2.06419043435821</v>
      </c>
      <c r="N373" s="36" t="n">
        <f aca="false">SQRT($C$8^2+$C$9^2-2*$C$8*$C$9*SIN(M373+$F$10+$F$11))</f>
        <v>267.94558655766</v>
      </c>
      <c r="O373" s="38" t="n">
        <f aca="false">ACOS((N373^2+$C$8^2-$C$9^2)/(2*N373*$C$8))</f>
        <v>0.127282088617062</v>
      </c>
      <c r="P373" s="37" t="n">
        <f aca="false">O373*180/PI()</f>
        <v>7.29272648536781</v>
      </c>
      <c r="Q373" s="39" t="n">
        <v>421.450407</v>
      </c>
      <c r="R373" s="38" t="n">
        <f aca="false">Q373-38.5</f>
        <v>382.950407</v>
      </c>
      <c r="S373" s="37" t="n">
        <f aca="false">R373/1000</f>
        <v>0.382950407</v>
      </c>
      <c r="T373" s="38" t="n">
        <f aca="false">-($F$5*9.81*(S373-$F$12*COS(K373))/($F$9*COS(M373+$F$10+$F$11-O373)))</f>
        <v>-30.9047065443879</v>
      </c>
      <c r="U373" s="40" t="n">
        <f aca="false">-$F$5*9.81*(S373-$F$12*COS(K373))/($F$6*COS(-O373+M373+$F$10)-$F$7*SIN(-O373+M373+$F$10))</f>
        <v>-30.9030501152714</v>
      </c>
    </row>
    <row r="374" customFormat="false" ht="14.4" hidden="false" customHeight="false" outlineLevel="0" collapsed="false">
      <c r="I374" s="35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8" t="n">
        <v>-118.360300000002</v>
      </c>
      <c r="M374" s="37" t="n">
        <v>-2.06577693864828</v>
      </c>
      <c r="N374" s="36" t="n">
        <f aca="false">SQRT($C$8^2+$C$9^2-2*$C$8*$C$9*SIN(M374+$F$10+$F$11))</f>
        <v>267.997293432254</v>
      </c>
      <c r="O374" s="38" t="n">
        <f aca="false">ACOS((N374^2+$C$8^2-$C$9^2)/(2*N374*$C$8))</f>
        <v>0.127203833787086</v>
      </c>
      <c r="P374" s="37" t="n">
        <f aca="false">O374*180/PI()</f>
        <v>7.28824281388364</v>
      </c>
      <c r="Q374" s="39" t="n">
        <v>420.788727</v>
      </c>
      <c r="R374" s="38" t="n">
        <f aca="false">Q374-38.5</f>
        <v>382.288727</v>
      </c>
      <c r="S374" s="37" t="n">
        <f aca="false">R374/1000</f>
        <v>0.382288727</v>
      </c>
      <c r="T374" s="38" t="n">
        <f aca="false">-($F$5*9.81*(S374-$F$12*COS(K374))/($F$9*COS(M374+$F$10+$F$11-O374)))</f>
        <v>-30.923572454256</v>
      </c>
      <c r="U374" s="40" t="n">
        <f aca="false">-$F$5*9.81*(S374-$F$12*COS(K374))/($F$6*COS(-O374+M374+$F$10)-$F$7*SIN(-O374+M374+$F$10))</f>
        <v>-30.921911677527</v>
      </c>
    </row>
    <row r="375" customFormat="false" ht="14.4" hidden="false" customHeight="false" outlineLevel="0" collapsed="false">
      <c r="I375" s="35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8" t="n">
        <v>-118.451200000002</v>
      </c>
      <c r="M375" s="37" t="n">
        <v>-2.06736344293834</v>
      </c>
      <c r="N375" s="36" t="n">
        <f aca="false">SQRT($C$8^2+$C$9^2-2*$C$8*$C$9*SIN(M375+$F$10+$F$11))</f>
        <v>268.048968622869</v>
      </c>
      <c r="O375" s="38" t="n">
        <f aca="false">ACOS((N375^2+$C$8^2-$C$9^2)/(2*N375*$C$8))</f>
        <v>0.127125303194394</v>
      </c>
      <c r="P375" s="37" t="n">
        <f aca="false">O375*180/PI()</f>
        <v>7.28374334235972</v>
      </c>
      <c r="Q375" s="39" t="n">
        <v>420.126315</v>
      </c>
      <c r="R375" s="38" t="n">
        <f aca="false">Q375-38.5</f>
        <v>381.626315</v>
      </c>
      <c r="S375" s="37" t="n">
        <f aca="false">R375/1000</f>
        <v>0.381626315</v>
      </c>
      <c r="T375" s="38" t="n">
        <f aca="false">-($F$5*9.81*(S375-$F$12*COS(K375))/($F$9*COS(M375+$F$10+$F$11-O375)))</f>
        <v>-30.9425495212905</v>
      </c>
      <c r="U375" s="40" t="n">
        <f aca="false">-$F$5*9.81*(S375-$F$12*COS(K375))/($F$6*COS(-O375+M375+$F$10)-$F$7*SIN(-O375+M375+$F$10))</f>
        <v>-30.9408843834129</v>
      </c>
    </row>
    <row r="376" customFormat="false" ht="14.4" hidden="false" customHeight="false" outlineLevel="0" collapsed="false">
      <c r="I376" s="35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8" t="n">
        <v>-118.542100000002</v>
      </c>
      <c r="M376" s="37" t="n">
        <v>-2.0689499472284</v>
      </c>
      <c r="N376" s="36" t="n">
        <f aca="false">SQRT($C$8^2+$C$9^2-2*$C$8*$C$9*SIN(M376+$F$10+$F$11))</f>
        <v>268.100612017799</v>
      </c>
      <c r="O376" s="38" t="n">
        <f aca="false">ACOS((N376^2+$C$8^2-$C$9^2)/(2*N376*$C$8))</f>
        <v>0.127046497167669</v>
      </c>
      <c r="P376" s="37" t="n">
        <f aca="false">O376*180/PI()</f>
        <v>7.2792280896282</v>
      </c>
      <c r="Q376" s="39" t="n">
        <v>419.463027</v>
      </c>
      <c r="R376" s="38" t="n">
        <f aca="false">Q376-38.5</f>
        <v>380.963027</v>
      </c>
      <c r="S376" s="37" t="n">
        <f aca="false">R376/1000</f>
        <v>0.380963027</v>
      </c>
      <c r="T376" s="38" t="n">
        <f aca="false">-($F$5*9.81*(S376-$F$12*COS(K376))/($F$9*COS(M376+$F$10+$F$11-O376)))</f>
        <v>-30.9615753231974</v>
      </c>
      <c r="U376" s="40" t="n">
        <f aca="false">-$F$5*9.81*(S376-$F$12*COS(K376))/($F$6*COS(-O376+M376+$F$10)-$F$7*SIN(-O376+M376+$F$10))</f>
        <v>-30.9599058139373</v>
      </c>
    </row>
    <row r="377" customFormat="false" ht="14.4" hidden="false" customHeight="false" outlineLevel="0" collapsed="false">
      <c r="I377" s="35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8" t="n">
        <v>-118.633000000002</v>
      </c>
      <c r="M377" s="37" t="n">
        <v>-2.07053645151846</v>
      </c>
      <c r="N377" s="36" t="n">
        <f aca="false">SQRT($C$8^2+$C$9^2-2*$C$8*$C$9*SIN(M377+$F$10+$F$11))</f>
        <v>268.152223505464</v>
      </c>
      <c r="O377" s="38" t="n">
        <f aca="false">ACOS((N377^2+$C$8^2-$C$9^2)/(2*N377*$C$8))</f>
        <v>0.126967416035777</v>
      </c>
      <c r="P377" s="37" t="n">
        <f aca="false">O377*180/PI()</f>
        <v>7.27469707453168</v>
      </c>
      <c r="Q377" s="39" t="n">
        <v>418.799032</v>
      </c>
      <c r="R377" s="38" t="n">
        <f aca="false">Q377-38.5</f>
        <v>380.299032</v>
      </c>
      <c r="S377" s="37" t="n">
        <f aca="false">R377/1000</f>
        <v>0.380299032</v>
      </c>
      <c r="T377" s="38" t="n">
        <f aca="false">-($F$5*9.81*(S377-$F$12*COS(K377))/($F$9*COS(M377+$F$10+$F$11-O377)))</f>
        <v>-30.9807220339576</v>
      </c>
      <c r="U377" s="40" t="n">
        <f aca="false">-$F$5*9.81*(S377-$F$12*COS(K377))/($F$6*COS(-O377+M377+$F$10)-$F$7*SIN(-O377+M377+$F$10))</f>
        <v>-30.9790481391382</v>
      </c>
    </row>
    <row r="378" customFormat="false" ht="14.4" hidden="false" customHeight="false" outlineLevel="0" collapsed="false">
      <c r="I378" s="35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8" t="n">
        <v>-118.723900000002</v>
      </c>
      <c r="M378" s="37" t="n">
        <v>-2.07212295580853</v>
      </c>
      <c r="N378" s="36" t="n">
        <f aca="false">SQRT($C$8^2+$C$9^2-2*$C$8*$C$9*SIN(M378+$F$10+$F$11))</f>
        <v>268.203802974417</v>
      </c>
      <c r="O378" s="38" t="n">
        <f aca="false">ACOS((N378^2+$C$8^2-$C$9^2)/(2*N378*$C$8))</f>
        <v>0.126888060127757</v>
      </c>
      <c r="P378" s="37" t="n">
        <f aca="false">O378*180/PI()</f>
        <v>7.27015031592268</v>
      </c>
      <c r="Q378" s="39" t="n">
        <v>418.134261</v>
      </c>
      <c r="R378" s="38" t="n">
        <f aca="false">Q378-38.5</f>
        <v>379.634261</v>
      </c>
      <c r="S378" s="37" t="n">
        <f aca="false">R378/1000</f>
        <v>0.379634261</v>
      </c>
      <c r="T378" s="38" t="n">
        <f aca="false">-($F$5*9.81*(S378-$F$12*COS(K378))/($F$9*COS(M378+$F$10+$F$11-O378)))</f>
        <v>-30.9999594808422</v>
      </c>
      <c r="U378" s="40" t="n">
        <f aca="false">-$F$5*9.81*(S378-$F$12*COS(K378))/($F$6*COS(-O378+M378+$F$10)-$F$7*SIN(-O378+M378+$F$10))</f>
        <v>-30.9982811878526</v>
      </c>
    </row>
    <row r="379" customFormat="false" ht="14.4" hidden="false" customHeight="false" outlineLevel="0" collapsed="false">
      <c r="I379" s="35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8" t="n">
        <v>-118.814800000002</v>
      </c>
      <c r="M379" s="37" t="n">
        <v>-2.07370946009859</v>
      </c>
      <c r="N379" s="36" t="n">
        <f aca="false">SQRT($C$8^2+$C$9^2-2*$C$8*$C$9*SIN(M379+$F$10+$F$11))</f>
        <v>268.255350313339</v>
      </c>
      <c r="O379" s="38" t="n">
        <f aca="false">ACOS((N379^2+$C$8^2-$C$9^2)/(2*N379*$C$8))</f>
        <v>0.126808429772823</v>
      </c>
      <c r="P379" s="37" t="n">
        <f aca="false">O379*180/PI()</f>
        <v>7.26558783266385</v>
      </c>
      <c r="Q379" s="39" t="n">
        <v>417.468691</v>
      </c>
      <c r="R379" s="38" t="n">
        <f aca="false">Q379-38.5</f>
        <v>378.968691</v>
      </c>
      <c r="S379" s="37" t="n">
        <f aca="false">R379/1000</f>
        <v>0.378968691</v>
      </c>
      <c r="T379" s="38" t="n">
        <f aca="false">-($F$5*9.81*(S379-$F$12*COS(K379))/($F$9*COS(M379+$F$10+$F$11-O379)))</f>
        <v>-31.0192772445277</v>
      </c>
      <c r="U379" s="40" t="n">
        <f aca="false">-$F$5*9.81*(S379-$F$12*COS(K379))/($F$6*COS(-O379+M379+$F$10)-$F$7*SIN(-O379+M379+$F$10))</f>
        <v>-31.0175945412648</v>
      </c>
    </row>
    <row r="380" customFormat="false" ht="14.4" hidden="false" customHeight="false" outlineLevel="0" collapsed="false">
      <c r="I380" s="35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8" t="n">
        <v>-118.905700000002</v>
      </c>
      <c r="M380" s="37" t="n">
        <v>-2.07529596438865</v>
      </c>
      <c r="N380" s="36" t="n">
        <f aca="false">SQRT($C$8^2+$C$9^2-2*$C$8*$C$9*SIN(M380+$F$10+$F$11))</f>
        <v>268.306865411041</v>
      </c>
      <c r="O380" s="38" t="n">
        <f aca="false">ACOS((N380^2+$C$8^2-$C$9^2)/(2*N380*$C$8))</f>
        <v>0.126728525300368</v>
      </c>
      <c r="P380" s="37" t="n">
        <f aca="false">O380*180/PI()</f>
        <v>7.26100964362796</v>
      </c>
      <c r="Q380" s="39" t="n">
        <v>416.802416</v>
      </c>
      <c r="R380" s="38" t="n">
        <f aca="false">Q380-38.5</f>
        <v>378.302416</v>
      </c>
      <c r="S380" s="37" t="n">
        <f aca="false">R380/1000</f>
        <v>0.378302416</v>
      </c>
      <c r="T380" s="38" t="n">
        <f aca="false">-($F$5*9.81*(S380-$F$12*COS(K380))/($F$9*COS(M380+$F$10+$F$11-O380)))</f>
        <v>-31.038715344122</v>
      </c>
      <c r="U380" s="40" t="n">
        <f aca="false">-$F$5*9.81*(S380-$F$12*COS(K380))/($F$6*COS(-O380+M380+$F$10)-$F$7*SIN(-O380+M380+$F$10))</f>
        <v>-31.037028216253</v>
      </c>
    </row>
    <row r="381" customFormat="false" ht="14.4" hidden="false" customHeight="false" outlineLevel="0" collapsed="false">
      <c r="I381" s="35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8" t="n">
        <v>-118.996600000002</v>
      </c>
      <c r="M381" s="37" t="n">
        <v>-2.07688246867872</v>
      </c>
      <c r="N381" s="36" t="n">
        <f aca="false">SQRT($C$8^2+$C$9^2-2*$C$8*$C$9*SIN(M381+$F$10+$F$11))</f>
        <v>268.358348156466</v>
      </c>
      <c r="O381" s="38" t="n">
        <f aca="false">ACOS((N381^2+$C$8^2-$C$9^2)/(2*N381*$C$8))</f>
        <v>0.126648347039956</v>
      </c>
      <c r="P381" s="37" t="n">
        <f aca="false">O381*180/PI()</f>
        <v>7.25641576769766</v>
      </c>
      <c r="Q381" s="39" t="n">
        <v>416.135288</v>
      </c>
      <c r="R381" s="38" t="n">
        <f aca="false">Q381-38.5</f>
        <v>377.635288</v>
      </c>
      <c r="S381" s="37" t="n">
        <f aca="false">R381/1000</f>
        <v>0.377635288</v>
      </c>
      <c r="T381" s="38" t="n">
        <f aca="false">-($F$5*9.81*(S381-$F$12*COS(K381))/($F$9*COS(M381+$F$10+$F$11-O381)))</f>
        <v>-31.0582094542689</v>
      </c>
      <c r="U381" s="40" t="n">
        <f aca="false">-$F$5*9.81*(S381-$F$12*COS(K381))/($F$6*COS(-O381+M381+$F$10)-$F$7*SIN(-O381+M381+$F$10))</f>
        <v>-31.0565178908968</v>
      </c>
    </row>
    <row r="382" customFormat="false" ht="14.4" hidden="false" customHeight="false" outlineLevel="0" collapsed="false">
      <c r="I382" s="35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8" t="n">
        <v>-119.087500000002</v>
      </c>
      <c r="M382" s="37" t="n">
        <v>-2.07846897296878</v>
      </c>
      <c r="N382" s="36" t="n">
        <f aca="false">SQRT($C$8^2+$C$9^2-2*$C$8*$C$9*SIN(M382+$F$10+$F$11))</f>
        <v>268.409798438684</v>
      </c>
      <c r="O382" s="38" t="n">
        <f aca="false">ACOS((N382^2+$C$8^2-$C$9^2)/(2*N382*$C$8))</f>
        <v>0.126567895321321</v>
      </c>
      <c r="P382" s="37" t="n">
        <f aca="false">O382*180/PI()</f>
        <v>7.25180622376527</v>
      </c>
      <c r="Q382" s="39" t="n">
        <v>415.467399</v>
      </c>
      <c r="R382" s="38" t="n">
        <f aca="false">Q382-38.5</f>
        <v>376.967399</v>
      </c>
      <c r="S382" s="37" t="n">
        <f aca="false">R382/1000</f>
        <v>0.376967399</v>
      </c>
      <c r="T382" s="38" t="n">
        <f aca="false">-($F$5*9.81*(S382-$F$12*COS(K382))/($F$9*COS(M382+$F$10+$F$11-O382)))</f>
        <v>-31.0777987349496</v>
      </c>
      <c r="U382" s="40" t="n">
        <f aca="false">-$F$5*9.81*(S382-$F$12*COS(K382))/($F$6*COS(-O382+M382+$F$10)-$F$7*SIN(-O382+M382+$F$10))</f>
        <v>-31.0761027229933</v>
      </c>
    </row>
    <row r="383" customFormat="false" ht="14.4" hidden="false" customHeight="false" outlineLevel="0" collapsed="false">
      <c r="I383" s="35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8" t="n">
        <v>-119.178400000002</v>
      </c>
      <c r="M383" s="37" t="n">
        <v>-2.08005547725884</v>
      </c>
      <c r="N383" s="36" t="n">
        <f aca="false">SQRT($C$8^2+$C$9^2-2*$C$8*$C$9*SIN(M383+$F$10+$F$11))</f>
        <v>268.461216146898</v>
      </c>
      <c r="O383" s="38" t="n">
        <f aca="false">ACOS((N383^2+$C$8^2-$C$9^2)/(2*N383*$C$8))</f>
        <v>0.126487170474368</v>
      </c>
      <c r="P383" s="37" t="n">
        <f aca="false">O383*180/PI()</f>
        <v>7.24718103073307</v>
      </c>
      <c r="Q383" s="39" t="n">
        <v>414.798805</v>
      </c>
      <c r="R383" s="38" t="n">
        <f aca="false">Q383-38.5</f>
        <v>376.298805</v>
      </c>
      <c r="S383" s="37" t="n">
        <f aca="false">R383/1000</f>
        <v>0.376298805</v>
      </c>
      <c r="T383" s="38" t="n">
        <f aca="false">-($F$5*9.81*(S383-$F$12*COS(K383))/($F$9*COS(M383+$F$10+$F$11-O383)))</f>
        <v>-31.0975068882301</v>
      </c>
      <c r="U383" s="40" t="n">
        <f aca="false">-$F$5*9.81*(S383-$F$12*COS(K383))/($F$6*COS(-O383+M383+$F$10)-$F$7*SIN(-O383+M383+$F$10))</f>
        <v>-31.0958064132528</v>
      </c>
    </row>
    <row r="384" customFormat="false" ht="14.4" hidden="false" customHeight="false" outlineLevel="0" collapsed="false">
      <c r="I384" s="35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8" t="n">
        <v>-119.269300000002</v>
      </c>
      <c r="M384" s="37" t="n">
        <v>-2.0816419815489</v>
      </c>
      <c r="N384" s="36" t="n">
        <f aca="false">SQRT($C$8^2+$C$9^2-2*$C$8*$C$9*SIN(M384+$F$10+$F$11))</f>
        <v>268.512601170439</v>
      </c>
      <c r="O384" s="38" t="n">
        <f aca="false">ACOS((N384^2+$C$8^2-$C$9^2)/(2*N384*$C$8))</f>
        <v>0.12640617282918</v>
      </c>
      <c r="P384" s="37" t="n">
        <f aca="false">O384*180/PI()</f>
        <v>7.24254020751326</v>
      </c>
      <c r="Q384" s="39" t="n">
        <v>414.12934</v>
      </c>
      <c r="R384" s="38" t="n">
        <f aca="false">Q384-38.5</f>
        <v>375.62934</v>
      </c>
      <c r="S384" s="37" t="n">
        <f aca="false">R384/1000</f>
        <v>0.37562934</v>
      </c>
      <c r="T384" s="38" t="n">
        <f aca="false">-($F$5*9.81*(S384-$F$12*COS(K384))/($F$9*COS(M384+$F$10+$F$11-O384)))</f>
        <v>-31.1172616807875</v>
      </c>
      <c r="U384" s="40" t="n">
        <f aca="false">-$F$5*9.81*(S384-$F$12*COS(K384))/($F$6*COS(-O384+M384+$F$10)-$F$7*SIN(-O384+M384+$F$10))</f>
        <v>-31.1155567322422</v>
      </c>
    </row>
    <row r="385" customFormat="false" ht="14.4" hidden="false" customHeight="false" outlineLevel="0" collapsed="false">
      <c r="I385" s="35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8" t="n">
        <v>-119.360200000002</v>
      </c>
      <c r="M385" s="37" t="n">
        <v>-2.08322848583897</v>
      </c>
      <c r="N385" s="36" t="n">
        <f aca="false">SQRT($C$8^2+$C$9^2-2*$C$8*$C$9*SIN(M385+$F$10+$F$11))</f>
        <v>268.56395339877</v>
      </c>
      <c r="O385" s="38" t="n">
        <f aca="false">ACOS((N385^2+$C$8^2-$C$9^2)/(2*N385*$C$8))</f>
        <v>0.126324902715992</v>
      </c>
      <c r="P385" s="37" t="n">
        <f aca="false">O385*180/PI()</f>
        <v>7.23788377302706</v>
      </c>
      <c r="Q385" s="39" t="n">
        <v>413.459174</v>
      </c>
      <c r="R385" s="38" t="n">
        <f aca="false">Q385-38.5</f>
        <v>374.959174</v>
      </c>
      <c r="S385" s="37" t="n">
        <f aca="false">R385/1000</f>
        <v>0.374959174</v>
      </c>
      <c r="T385" s="38" t="n">
        <f aca="false">-($F$5*9.81*(S385-$F$12*COS(K385))/($F$9*COS(M385+$F$10+$F$11-O385)))</f>
        <v>-31.1371360790419</v>
      </c>
      <c r="U385" s="40" t="n">
        <f aca="false">-$F$5*9.81*(S385-$F$12*COS(K385))/($F$6*COS(-O385+M385+$F$10)-$F$7*SIN(-O385+M385+$F$10))</f>
        <v>-31.1354266423314</v>
      </c>
    </row>
    <row r="386" customFormat="false" ht="14.4" hidden="false" customHeight="false" outlineLevel="0" collapsed="false">
      <c r="I386" s="35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8" t="n">
        <v>-119.451100000002</v>
      </c>
      <c r="M386" s="37" t="n">
        <v>-2.08481499012903</v>
      </c>
      <c r="N386" s="36" t="n">
        <f aca="false">SQRT($C$8^2+$C$9^2-2*$C$8*$C$9*SIN(M386+$F$10+$F$11))</f>
        <v>268.615272721483</v>
      </c>
      <c r="O386" s="38" t="n">
        <f aca="false">ACOS((N386^2+$C$8^2-$C$9^2)/(2*N386*$C$8))</f>
        <v>0.126243360465218</v>
      </c>
      <c r="P386" s="37" t="n">
        <f aca="false">O386*180/PI()</f>
        <v>7.23321174620571</v>
      </c>
      <c r="Q386" s="39" t="n">
        <v>412.788255</v>
      </c>
      <c r="R386" s="38" t="n">
        <f aca="false">Q386-38.5</f>
        <v>374.288255</v>
      </c>
      <c r="S386" s="37" t="n">
        <f aca="false">R386/1000</f>
        <v>0.374288255</v>
      </c>
      <c r="T386" s="38" t="n">
        <f aca="false">-($F$5*9.81*(S386-$F$12*COS(K386))/($F$9*COS(M386+$F$10+$F$11-O386)))</f>
        <v>-31.1571071173435</v>
      </c>
      <c r="U386" s="40" t="n">
        <f aca="false">-$F$5*9.81*(S386-$F$12*COS(K386))/($F$6*COS(-O386+M386+$F$10)-$F$7*SIN(-O386+M386+$F$10))</f>
        <v>-31.1553931790656</v>
      </c>
    </row>
    <row r="387" customFormat="false" ht="14.4" hidden="false" customHeight="false" outlineLevel="0" collapsed="false">
      <c r="I387" s="35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8" t="n">
        <v>-119.542000000002</v>
      </c>
      <c r="M387" s="37" t="n">
        <v>-2.08640149441909</v>
      </c>
      <c r="N387" s="36" t="n">
        <f aca="false">SQRT($C$8^2+$C$9^2-2*$C$8*$C$9*SIN(M387+$F$10+$F$11))</f>
        <v>268.6665590283</v>
      </c>
      <c r="O387" s="38" t="n">
        <f aca="false">ACOS((N387^2+$C$8^2-$C$9^2)/(2*N387*$C$8))</f>
        <v>0.126161546407435</v>
      </c>
      <c r="P387" s="37" t="n">
        <f aca="false">O387*180/PI()</f>
        <v>7.22852414598988</v>
      </c>
      <c r="Q387" s="39" t="n">
        <v>412.116519</v>
      </c>
      <c r="R387" s="38" t="n">
        <f aca="false">Q387-38.5</f>
        <v>373.616519</v>
      </c>
      <c r="S387" s="37" t="n">
        <f aca="false">R387/1000</f>
        <v>0.373616519</v>
      </c>
      <c r="T387" s="38" t="n">
        <f aca="false">-($F$5*9.81*(S387-$F$12*COS(K387))/($F$9*COS(M387+$F$10+$F$11-O387)))</f>
        <v>-31.1771465722789</v>
      </c>
      <c r="U387" s="40" t="n">
        <f aca="false">-$F$5*9.81*(S387-$F$12*COS(K387))/($F$6*COS(-O387+M387+$F$10)-$F$7*SIN(-O387+M387+$F$10))</f>
        <v>-31.1754281205257</v>
      </c>
    </row>
    <row r="388" customFormat="false" ht="14.4" hidden="false" customHeight="false" outlineLevel="0" collapsed="false">
      <c r="I388" s="35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8" t="n">
        <v>-119.632900000002</v>
      </c>
      <c r="M388" s="37" t="n">
        <v>-2.08798799870916</v>
      </c>
      <c r="N388" s="36" t="n">
        <f aca="false">SQRT($C$8^2+$C$9^2-2*$C$8*$C$9*SIN(M388+$F$10+$F$11))</f>
        <v>268.717812209076</v>
      </c>
      <c r="O388" s="38" t="n">
        <f aca="false">ACOS((N388^2+$C$8^2-$C$9^2)/(2*N388*$C$8))</f>
        <v>0.126079460873382</v>
      </c>
      <c r="P388" s="37" t="n">
        <f aca="false">O388*180/PI()</f>
        <v>7.22382099132957</v>
      </c>
      <c r="Q388" s="39" t="n">
        <v>411.444085</v>
      </c>
      <c r="R388" s="38" t="n">
        <f aca="false">Q388-38.5</f>
        <v>372.944085</v>
      </c>
      <c r="S388" s="37" t="n">
        <f aca="false">R388/1000</f>
        <v>0.372944085</v>
      </c>
      <c r="T388" s="38" t="n">
        <f aca="false">-($F$5*9.81*(S388-$F$12*COS(K388))/($F$9*COS(M388+$F$10+$F$11-O388)))</f>
        <v>-31.1973054832755</v>
      </c>
      <c r="U388" s="40" t="n">
        <f aca="false">-$F$5*9.81*(S388-$F$12*COS(K388))/($F$6*COS(-O388+M388+$F$10)-$F$7*SIN(-O388+M388+$F$10))</f>
        <v>-31.1955825032684</v>
      </c>
    </row>
    <row r="389" customFormat="false" ht="14.4" hidden="false" customHeight="false" outlineLevel="0" collapsed="false">
      <c r="I389" s="35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8" t="n">
        <v>-119.723800000002</v>
      </c>
      <c r="M389" s="37" t="n">
        <v>-2.08957450299922</v>
      </c>
      <c r="N389" s="36" t="n">
        <f aca="false">SQRT($C$8^2+$C$9^2-2*$C$8*$C$9*SIN(M389+$F$10+$F$11))</f>
        <v>268.769032153793</v>
      </c>
      <c r="O389" s="38" t="n">
        <f aca="false">ACOS((N389^2+$C$8^2-$C$9^2)/(2*N389*$C$8))</f>
        <v>0.125997104193964</v>
      </c>
      <c r="P389" s="37" t="n">
        <f aca="false">O389*180/PI()</f>
        <v>7.21910230118421</v>
      </c>
      <c r="Q389" s="39" t="n">
        <v>410.770855</v>
      </c>
      <c r="R389" s="38" t="n">
        <f aca="false">Q389-38.5</f>
        <v>372.270855</v>
      </c>
      <c r="S389" s="37" t="n">
        <f aca="false">R389/1000</f>
        <v>0.372270855</v>
      </c>
      <c r="T389" s="38" t="n">
        <f aca="false">-($F$5*9.81*(S389-$F$12*COS(K389))/($F$9*COS(M389+$F$10+$F$11-O389)))</f>
        <v>-31.217540885384</v>
      </c>
      <c r="U389" s="40" t="n">
        <f aca="false">-$F$5*9.81*(S389-$F$12*COS(K389))/($F$6*COS(-O389+M389+$F$10)-$F$7*SIN(-O389+M389+$F$10))</f>
        <v>-31.2158133646528</v>
      </c>
    </row>
    <row r="390" customFormat="false" ht="14.4" hidden="false" customHeight="false" outlineLevel="0" collapsed="false">
      <c r="I390" s="35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8" t="n">
        <v>-119.814700000002</v>
      </c>
      <c r="M390" s="37" t="n">
        <v>-2.09116100728928</v>
      </c>
      <c r="N390" s="36" t="n">
        <f aca="false">SQRT($C$8^2+$C$9^2-2*$C$8*$C$9*SIN(M390+$F$10+$F$11))</f>
        <v>268.820218752568</v>
      </c>
      <c r="O390" s="38" t="n">
        <f aca="false">ACOS((N390^2+$C$8^2-$C$9^2)/(2*N390*$C$8))</f>
        <v>0.125914476700244</v>
      </c>
      <c r="P390" s="37" t="n">
        <f aca="false">O390*180/PI()</f>
        <v>7.21436809452233</v>
      </c>
      <c r="Q390" s="39" t="n">
        <v>410.096865</v>
      </c>
      <c r="R390" s="38" t="n">
        <f aca="false">Q390-38.5</f>
        <v>371.596865</v>
      </c>
      <c r="S390" s="37" t="n">
        <f aca="false">R390/1000</f>
        <v>0.371596865</v>
      </c>
      <c r="T390" s="38" t="n">
        <f aca="false">-($F$5*9.81*(S390-$F$12*COS(K390))/($F$9*COS(M390+$F$10+$F$11-O390)))</f>
        <v>-31.2378678705212</v>
      </c>
      <c r="U390" s="40" t="n">
        <f aca="false">-$F$5*9.81*(S390-$F$12*COS(K390))/($F$6*COS(-O390+M390+$F$10)-$F$7*SIN(-O390+M390+$F$10))</f>
        <v>-31.2361357957039</v>
      </c>
    </row>
    <row r="391" customFormat="false" ht="14.4" hidden="false" customHeight="false" outlineLevel="0" collapsed="false">
      <c r="I391" s="35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8" t="n">
        <v>-119.905600000002</v>
      </c>
      <c r="M391" s="37" t="n">
        <v>-2.09274751157935</v>
      </c>
      <c r="N391" s="36" t="n">
        <f aca="false">SQRT($C$8^2+$C$9^2-2*$C$8*$C$9*SIN(M391+$F$10+$F$11))</f>
        <v>268.871371895644</v>
      </c>
      <c r="O391" s="38" t="n">
        <f aca="false">ACOS((N391^2+$C$8^2-$C$9^2)/(2*N391*$C$8))</f>
        <v>0.125831578723447</v>
      </c>
      <c r="P391" s="37" t="n">
        <f aca="false">O391*180/PI()</f>
        <v>7.20961839032169</v>
      </c>
      <c r="Q391" s="39" t="n">
        <v>409.422179</v>
      </c>
      <c r="R391" s="38" t="n">
        <f aca="false">Q391-38.5</f>
        <v>370.922179</v>
      </c>
      <c r="S391" s="37" t="n">
        <f aca="false">R391/1000</f>
        <v>0.370922179</v>
      </c>
      <c r="T391" s="38" t="n">
        <f aca="false">-($F$5*9.81*(S391-$F$12*COS(K391))/($F$9*COS(M391+$F$10+$F$11-O391)))</f>
        <v>-31.2583137326707</v>
      </c>
      <c r="U391" s="40" t="n">
        <f aca="false">-$F$5*9.81*(S391-$F$12*COS(K391))/($F$6*COS(-O391+M391+$F$10)-$F$7*SIN(-O391+M391+$F$10))</f>
        <v>-31.2565770888284</v>
      </c>
    </row>
    <row r="392" customFormat="false" ht="14.4" hidden="false" customHeight="false" outlineLevel="0" collapsed="false">
      <c r="I392" s="35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8" t="n">
        <v>-119.996500000002</v>
      </c>
      <c r="M392" s="37" t="n">
        <v>-2.09433401586941</v>
      </c>
      <c r="N392" s="36" t="n">
        <f aca="false">SQRT($C$8^2+$C$9^2-2*$C$8*$C$9*SIN(M392+$F$10+$F$11))</f>
        <v>268.922491473397</v>
      </c>
      <c r="O392" s="38" t="n">
        <f aca="false">ACOS((N392^2+$C$8^2-$C$9^2)/(2*N392*$C$8))</f>
        <v>0.12574841059496</v>
      </c>
      <c r="P392" s="37" t="n">
        <f aca="false">O392*180/PI()</f>
        <v>7.20485320756937</v>
      </c>
      <c r="Q392" s="39" t="n">
        <v>408.74666</v>
      </c>
      <c r="R392" s="38" t="n">
        <f aca="false">Q392-38.5</f>
        <v>370.24666</v>
      </c>
      <c r="S392" s="37" t="n">
        <f aca="false">R392/1000</f>
        <v>0.37024666</v>
      </c>
      <c r="T392" s="38" t="n">
        <f aca="false">-($F$5*9.81*(S392-$F$12*COS(K392))/($F$9*COS(M392+$F$10+$F$11-O392)))</f>
        <v>-31.2788184702607</v>
      </c>
      <c r="U392" s="40" t="n">
        <f aca="false">-$F$5*9.81*(S392-$F$12*COS(K392))/($F$6*COS(-O392+M392+$F$10)-$F$7*SIN(-O392+M392+$F$10))</f>
        <v>-31.2770772457255</v>
      </c>
    </row>
    <row r="393" customFormat="false" ht="14.4" hidden="false" customHeight="false" outlineLevel="0" collapsed="false">
      <c r="I393" s="35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8" t="n">
        <v>-120.087400000002</v>
      </c>
      <c r="M393" s="37" t="n">
        <v>-2.09592052015947</v>
      </c>
      <c r="N393" s="36" t="n">
        <f aca="false">SQRT($C$8^2+$C$9^2-2*$C$8*$C$9*SIN(M393+$F$10+$F$11))</f>
        <v>268.973577376335</v>
      </c>
      <c r="O393" s="38" t="n">
        <f aca="false">ACOS((N393^2+$C$8^2-$C$9^2)/(2*N393*$C$8))</f>
        <v>0.125664972646327</v>
      </c>
      <c r="P393" s="37" t="n">
        <f aca="false">O393*180/PI()</f>
        <v>7.20007256526145</v>
      </c>
      <c r="Q393" s="39" t="n">
        <v>408.07043</v>
      </c>
      <c r="R393" s="38" t="n">
        <f aca="false">Q393-38.5</f>
        <v>369.57043</v>
      </c>
      <c r="S393" s="37" t="n">
        <f aca="false">R393/1000</f>
        <v>0.36957043</v>
      </c>
      <c r="T393" s="38" t="n">
        <f aca="false">-($F$5*9.81*(S393-$F$12*COS(K393))/($F$9*COS(M393+$F$10+$F$11-O393)))</f>
        <v>-31.2994345760227</v>
      </c>
      <c r="U393" s="40" t="n">
        <f aca="false">-$F$5*9.81*(S393-$F$12*COS(K393))/($F$6*COS(-O393+M393+$F$10)-$F$7*SIN(-O393+M393+$F$10))</f>
        <v>-31.2976887561486</v>
      </c>
    </row>
    <row r="394" customFormat="false" ht="14.4" hidden="false" customHeight="false" outlineLevel="0" collapsed="false">
      <c r="I394" s="35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8" t="n">
        <v>-120.178300000002</v>
      </c>
      <c r="M394" s="37" t="n">
        <v>-2.09750702444953</v>
      </c>
      <c r="N394" s="36" t="n">
        <f aca="false">SQRT($C$8^2+$C$9^2-2*$C$8*$C$9*SIN(M394+$F$10+$F$11))</f>
        <v>269.024629495094</v>
      </c>
      <c r="O394" s="38" t="n">
        <f aca="false">ACOS((N394^2+$C$8^2-$C$9^2)/(2*N394*$C$8))</f>
        <v>0.125581265209243</v>
      </c>
      <c r="P394" s="37" t="n">
        <f aca="false">O394*180/PI()</f>
        <v>7.19527648240272</v>
      </c>
      <c r="Q394" s="39" t="n">
        <v>407.393483</v>
      </c>
      <c r="R394" s="38" t="n">
        <f aca="false">Q394-38.5</f>
        <v>368.893483</v>
      </c>
      <c r="S394" s="37" t="n">
        <f aca="false">R394/1000</f>
        <v>0.368893483</v>
      </c>
      <c r="T394" s="38" t="n">
        <f aca="false">-($F$5*9.81*(S394-$F$12*COS(K394))/($F$9*COS(M394+$F$10+$F$11-O394)))</f>
        <v>-31.3201589709265</v>
      </c>
      <c r="U394" s="40" t="n">
        <f aca="false">-$F$5*9.81*(S394-$F$12*COS(K394))/($F$6*COS(-O394+M394+$F$10)-$F$7*SIN(-O394+M394+$F$10))</f>
        <v>-31.318408541172</v>
      </c>
    </row>
    <row r="395" customFormat="false" ht="14.4" hidden="false" customHeight="false" outlineLevel="0" collapsed="false">
      <c r="I395" s="35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8" t="n">
        <v>-120.269200000002</v>
      </c>
      <c r="M395" s="37" t="n">
        <v>-2.0990935287396</v>
      </c>
      <c r="N395" s="36" t="n">
        <f aca="false">SQRT($C$8^2+$C$9^2-2*$C$8*$C$9*SIN(M395+$F$10+$F$11))</f>
        <v>269.075647720443</v>
      </c>
      <c r="O395" s="38" t="n">
        <f aca="false">ACOS((N395^2+$C$8^2-$C$9^2)/(2*N395*$C$8))</f>
        <v>0.125497288615567</v>
      </c>
      <c r="P395" s="37" t="n">
        <f aca="false">O395*180/PI()</f>
        <v>7.19046497800717</v>
      </c>
      <c r="Q395" s="39" t="n">
        <v>406.715745</v>
      </c>
      <c r="R395" s="38" t="n">
        <f aca="false">Q395-38.5</f>
        <v>368.215745</v>
      </c>
      <c r="S395" s="37" t="n">
        <f aca="false">R395/1000</f>
        <v>0.368215745</v>
      </c>
      <c r="T395" s="38" t="n">
        <f aca="false">-($F$5*9.81*(S395-$F$12*COS(K395))/($F$9*COS(M395+$F$10+$F$11-O395)))</f>
        <v>-31.3409589521115</v>
      </c>
      <c r="U395" s="40" t="n">
        <f aca="false">-$F$5*9.81*(S395-$F$12*COS(K395))/($F$6*COS(-O395+M395+$F$10)-$F$7*SIN(-O395+M395+$F$10))</f>
        <v>-31.3392038997001</v>
      </c>
    </row>
    <row r="396" customFormat="false" ht="14.4" hidden="false" customHeight="false" outlineLevel="0" collapsed="false">
      <c r="I396" s="35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8" t="n">
        <v>-120.360100000002</v>
      </c>
      <c r="M396" s="37" t="n">
        <v>-2.10068003302966</v>
      </c>
      <c r="N396" s="36" t="n">
        <f aca="false">SQRT($C$8^2+$C$9^2-2*$C$8*$C$9*SIN(M396+$F$10+$F$11))</f>
        <v>269.126631943282</v>
      </c>
      <c r="O396" s="38" t="n">
        <f aca="false">ACOS((N396^2+$C$8^2-$C$9^2)/(2*N396*$C$8))</f>
        <v>0.125413043197307</v>
      </c>
      <c r="P396" s="37" t="n">
        <f aca="false">O396*180/PI()</f>
        <v>7.1856380710976</v>
      </c>
      <c r="Q396" s="39" t="n">
        <v>406.037313</v>
      </c>
      <c r="R396" s="38" t="n">
        <f aca="false">Q396-38.5</f>
        <v>367.537313</v>
      </c>
      <c r="S396" s="37" t="n">
        <f aca="false">R396/1000</f>
        <v>0.367537313</v>
      </c>
      <c r="T396" s="38" t="n">
        <f aca="false">-($F$5*9.81*(S396-$F$12*COS(K396))/($F$9*COS(M396+$F$10+$F$11-O396)))</f>
        <v>-31.3618762549048</v>
      </c>
      <c r="U396" s="40" t="n">
        <f aca="false">-$F$5*9.81*(S396-$F$12*COS(K396))/($F$6*COS(-O396+M396+$F$10)-$F$7*SIN(-O396+M396+$F$10))</f>
        <v>-31.3601165646618</v>
      </c>
    </row>
    <row r="397" customFormat="false" ht="14.4" hidden="false" customHeight="false" outlineLevel="0" collapsed="false">
      <c r="I397" s="35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8" t="n">
        <v>-120.451000000002</v>
      </c>
      <c r="M397" s="37" t="n">
        <v>-2.10226653731972</v>
      </c>
      <c r="N397" s="36" t="n">
        <f aca="false">SQRT($C$8^2+$C$9^2-2*$C$8*$C$9*SIN(M397+$F$10+$F$11))</f>
        <v>269.17758205464</v>
      </c>
      <c r="O397" s="38" t="n">
        <f aca="false">ACOS((N397^2+$C$8^2-$C$9^2)/(2*N397*$C$8))</f>
        <v>0.125328529286627</v>
      </c>
      <c r="P397" s="37" t="n">
        <f aca="false">O397*180/PI()</f>
        <v>7.18079578070548</v>
      </c>
      <c r="Q397" s="39" t="n">
        <v>405.358109</v>
      </c>
      <c r="R397" s="38" t="n">
        <f aca="false">Q397-38.5</f>
        <v>366.858109</v>
      </c>
      <c r="S397" s="37" t="n">
        <f aca="false">R397/1000</f>
        <v>0.366858109</v>
      </c>
      <c r="T397" s="38" t="n">
        <f aca="false">-($F$5*9.81*(S397-$F$12*COS(K397))/($F$9*COS(M397+$F$10+$F$11-O397)))</f>
        <v>-31.3828764067985</v>
      </c>
      <c r="U397" s="40" t="n">
        <f aca="false">-$F$5*9.81*(S397-$F$12*COS(K397))/($F$6*COS(-O397+M397+$F$10)-$F$7*SIN(-O397+M397+$F$10))</f>
        <v>-31.3811120654175</v>
      </c>
    </row>
    <row r="398" customFormat="false" ht="14.4" hidden="false" customHeight="false" outlineLevel="0" collapsed="false">
      <c r="I398" s="35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8" t="n">
        <v>-120.541900000002</v>
      </c>
      <c r="M398" s="37" t="n">
        <v>-2.10385304160979</v>
      </c>
      <c r="N398" s="36" t="n">
        <f aca="false">SQRT($C$8^2+$C$9^2-2*$C$8*$C$9*SIN(M398+$F$10+$F$11))</f>
        <v>269.22849794568</v>
      </c>
      <c r="O398" s="38" t="n">
        <f aca="false">ACOS((N398^2+$C$8^2-$C$9^2)/(2*N398*$C$8))</f>
        <v>0.12524374721584</v>
      </c>
      <c r="P398" s="37" t="n">
        <f aca="false">O398*180/PI()</f>
        <v>7.17593812587099</v>
      </c>
      <c r="Q398" s="39" t="n">
        <v>404.67813</v>
      </c>
      <c r="R398" s="38" t="n">
        <f aca="false">Q398-38.5</f>
        <v>366.17813</v>
      </c>
      <c r="S398" s="37" t="n">
        <f aca="false">R398/1000</f>
        <v>0.36617813</v>
      </c>
      <c r="T398" s="38" t="n">
        <f aca="false">-($F$5*9.81*(S398-$F$12*COS(K398))/($F$9*COS(M398+$F$10+$F$11-O398)))</f>
        <v>-31.4039575733433</v>
      </c>
      <c r="U398" s="40" t="n">
        <f aca="false">-$F$5*9.81*(S398-$F$12*COS(K398))/($F$6*COS(-O398+M398+$F$10)-$F$7*SIN(-O398+M398+$F$10))</f>
        <v>-31.4021885675619</v>
      </c>
    </row>
    <row r="399" customFormat="false" ht="14.4" hidden="false" customHeight="false" outlineLevel="0" collapsed="false">
      <c r="I399" s="35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8" t="n">
        <v>-120.632800000002</v>
      </c>
      <c r="M399" s="37" t="n">
        <v>-2.10543954589985</v>
      </c>
      <c r="N399" s="36" t="n">
        <f aca="false">SQRT($C$8^2+$C$9^2-2*$C$8*$C$9*SIN(M399+$F$10+$F$11))</f>
        <v>269.279379507693</v>
      </c>
      <c r="O399" s="38" t="n">
        <f aca="false">ACOS((N399^2+$C$8^2-$C$9^2)/(2*N399*$C$8))</f>
        <v>0.12515869731741</v>
      </c>
      <c r="P399" s="37" t="n">
        <f aca="false">O399*180/PI()</f>
        <v>7.17106512564295</v>
      </c>
      <c r="Q399" s="39" t="n">
        <v>403.99746</v>
      </c>
      <c r="R399" s="38" t="n">
        <f aca="false">Q399-38.5</f>
        <v>365.49746</v>
      </c>
      <c r="S399" s="37" t="n">
        <f aca="false">R399/1000</f>
        <v>0.36549746</v>
      </c>
      <c r="T399" s="38" t="n">
        <f aca="false">-($F$5*9.81*(S399-$F$12*COS(K399))/($F$9*COS(M399+$F$10+$F$11-O399)))</f>
        <v>-31.4251559081406</v>
      </c>
      <c r="U399" s="40" t="n">
        <f aca="false">-$F$5*9.81*(S399-$F$12*COS(K399))/($F$6*COS(-O399+M399+$F$10)-$F$7*SIN(-O399+M399+$F$10))</f>
        <v>-31.4233822225977</v>
      </c>
    </row>
    <row r="400" customFormat="false" ht="14.4" hidden="false" customHeight="false" outlineLevel="0" collapsed="false">
      <c r="I400" s="35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8" t="n">
        <v>-120.723700000002</v>
      </c>
      <c r="M400" s="37" t="n">
        <v>-2.10702605018991</v>
      </c>
      <c r="N400" s="36" t="n">
        <f aca="false">SQRT($C$8^2+$C$9^2-2*$C$8*$C$9*SIN(M400+$F$10+$F$11))</f>
        <v>269.330226632104</v>
      </c>
      <c r="O400" s="38" t="n">
        <f aca="false">ACOS((N400^2+$C$8^2-$C$9^2)/(2*N400*$C$8))</f>
        <v>0.125073379923953</v>
      </c>
      <c r="P400" s="37" t="n">
        <f aca="false">O400*180/PI()</f>
        <v>7.1661767990788</v>
      </c>
      <c r="Q400" s="39" t="n">
        <v>403.315998</v>
      </c>
      <c r="R400" s="38" t="n">
        <f aca="false">Q400-38.5</f>
        <v>364.815998</v>
      </c>
      <c r="S400" s="37" t="n">
        <f aca="false">R400/1000</f>
        <v>0.364815998</v>
      </c>
      <c r="T400" s="38" t="n">
        <f aca="false">-($F$5*9.81*(S400-$F$12*COS(K400))/($F$9*COS(M400+$F$10+$F$11-O400)))</f>
        <v>-31.4464268183197</v>
      </c>
      <c r="U400" s="40" t="n">
        <f aca="false">-$F$5*9.81*(S400-$F$12*COS(K400))/($F$6*COS(-O400+M400+$F$10)-$F$7*SIN(-O400+M400+$F$10))</f>
        <v>-31.4446484401051</v>
      </c>
    </row>
    <row r="401" customFormat="false" ht="14.4" hidden="false" customHeight="false" outlineLevel="0" collapsed="false">
      <c r="I401" s="35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8" t="n">
        <v>-120.814600000002</v>
      </c>
      <c r="M401" s="37" t="n">
        <v>-2.10861255447997</v>
      </c>
      <c r="N401" s="36" t="n">
        <f aca="false">SQRT($C$8^2+$C$9^2-2*$C$8*$C$9*SIN(M401+$F$10+$F$11))</f>
        <v>269.381039210468</v>
      </c>
      <c r="O401" s="38" t="n">
        <f aca="false">ACOS((N401^2+$C$8^2-$C$9^2)/(2*N401*$C$8))</f>
        <v>0.124987795368233</v>
      </c>
      <c r="P401" s="37" t="n">
        <f aca="false">O401*180/PI()</f>
        <v>7.16127316524454</v>
      </c>
      <c r="Q401" s="39" t="n">
        <v>402.633817</v>
      </c>
      <c r="R401" s="38" t="n">
        <f aca="false">Q401-38.5</f>
        <v>364.133817</v>
      </c>
      <c r="S401" s="37" t="n">
        <f aca="false">R401/1000</f>
        <v>0.364133817</v>
      </c>
      <c r="T401" s="38" t="n">
        <f aca="false">-($F$5*9.81*(S401-$F$12*COS(K401))/($F$9*COS(M401+$F$10+$F$11-O401)))</f>
        <v>-31.4678016793338</v>
      </c>
      <c r="U401" s="40" t="n">
        <f aca="false">-$F$5*9.81*(S401-$F$12*COS(K401))/($F$6*COS(-O401+M401+$F$10)-$F$7*SIN(-O401+M401+$F$10))</f>
        <v>-31.4660185937034</v>
      </c>
    </row>
    <row r="402" customFormat="false" ht="14.4" hidden="false" customHeight="false" outlineLevel="0" collapsed="false">
      <c r="I402" s="35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8" t="n">
        <v>-120.905500000002</v>
      </c>
      <c r="M402" s="37" t="n">
        <v>-2.11019905877004</v>
      </c>
      <c r="N402" s="36" t="n">
        <f aca="false">SQRT($C$8^2+$C$9^2-2*$C$8*$C$9*SIN(M402+$F$10+$F$11))</f>
        <v>269.43181713447</v>
      </c>
      <c r="O402" s="38" t="n">
        <f aca="false">ACOS((N402^2+$C$8^2-$C$9^2)/(2*N402*$C$8))</f>
        <v>0.124901943983155</v>
      </c>
      <c r="P402" s="37" t="n">
        <f aca="false">O402*180/PI()</f>
        <v>7.15635424321422</v>
      </c>
      <c r="Q402" s="39" t="n">
        <v>401.950937</v>
      </c>
      <c r="R402" s="38" t="n">
        <f aca="false">Q402-38.5</f>
        <v>363.450937</v>
      </c>
      <c r="S402" s="37" t="n">
        <f aca="false">R402/1000</f>
        <v>0.363450937</v>
      </c>
      <c r="T402" s="38" t="n">
        <f aca="false">-($F$5*9.81*(S402-$F$12*COS(K402))/($F$9*COS(M402+$F$10+$F$11-O402)))</f>
        <v>-31.4892887598092</v>
      </c>
      <c r="U402" s="40" t="n">
        <f aca="false">-$F$5*9.81*(S402-$F$12*COS(K402))/($F$6*COS(-O402+M402+$F$10)-$F$7*SIN(-O402+M402+$F$10))</f>
        <v>-31.4875009514823</v>
      </c>
    </row>
    <row r="403" customFormat="false" ht="14.4" hidden="false" customHeight="false" outlineLevel="0" collapsed="false">
      <c r="I403" s="35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8" t="n">
        <v>-120.996400000002</v>
      </c>
      <c r="M403" s="37" t="n">
        <v>-2.1117855630601</v>
      </c>
      <c r="N403" s="36" t="n">
        <f aca="false">SQRT($C$8^2+$C$9^2-2*$C$8*$C$9*SIN(M403+$F$10+$F$11))</f>
        <v>269.48256029593</v>
      </c>
      <c r="O403" s="38" t="n">
        <f aca="false">ACOS((N403^2+$C$8^2-$C$9^2)/(2*N403*$C$8))</f>
        <v>0.12481582610178</v>
      </c>
      <c r="P403" s="37" t="n">
        <f aca="false">O403*180/PI()</f>
        <v>7.15142005207084</v>
      </c>
      <c r="Q403" s="39" t="n">
        <v>401.267255</v>
      </c>
      <c r="R403" s="38" t="n">
        <f aca="false">Q403-38.5</f>
        <v>362.767255</v>
      </c>
      <c r="S403" s="37" t="n">
        <f aca="false">R403/1000</f>
        <v>0.362767255</v>
      </c>
      <c r="T403" s="38" t="n">
        <f aca="false">-($F$5*9.81*(S403-$F$12*COS(K403))/($F$9*COS(M403+$F$10+$F$11-O403)))</f>
        <v>-31.5108424902845</v>
      </c>
      <c r="U403" s="40" t="n">
        <f aca="false">-$F$5*9.81*(S403-$F$12*COS(K403))/($F$6*COS(-O403+M403+$F$10)-$F$7*SIN(-O403+M403+$F$10))</f>
        <v>-31.5090499465033</v>
      </c>
    </row>
    <row r="404" customFormat="false" ht="14.4" hidden="false" customHeight="false" outlineLevel="0" collapsed="false">
      <c r="I404" s="35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8" t="n">
        <v>-121.087300000002</v>
      </c>
      <c r="M404" s="37" t="n">
        <v>-2.11337206735016</v>
      </c>
      <c r="N404" s="36" t="n">
        <f aca="false">SQRT($C$8^2+$C$9^2-2*$C$8*$C$9*SIN(M404+$F$10+$F$11))</f>
        <v>269.533268586796</v>
      </c>
      <c r="O404" s="38" t="n">
        <f aca="false">ACOS((N404^2+$C$8^2-$C$9^2)/(2*N404*$C$8))</f>
        <v>0.124729442057308</v>
      </c>
      <c r="P404" s="37" t="n">
        <f aca="false">O404*180/PI()</f>
        <v>7.1464706109053</v>
      </c>
      <c r="Q404" s="39" t="n">
        <v>400.582885</v>
      </c>
      <c r="R404" s="38" t="n">
        <f aca="false">Q404-38.5</f>
        <v>362.082885</v>
      </c>
      <c r="S404" s="37" t="n">
        <f aca="false">R404/1000</f>
        <v>0.362082885</v>
      </c>
      <c r="T404" s="38" t="n">
        <f aca="false">-($F$5*9.81*(S404-$F$12*COS(K404))/($F$9*COS(M404+$F$10+$F$11-O404)))</f>
        <v>-31.5325122647047</v>
      </c>
      <c r="U404" s="40" t="n">
        <f aca="false">-$F$5*9.81*(S404-$F$12*COS(K404))/($F$6*COS(-O404+M404+$F$10)-$F$7*SIN(-O404+M404+$F$10))</f>
        <v>-31.5307149698411</v>
      </c>
    </row>
    <row r="405" customFormat="false" ht="14.4" hidden="false" customHeight="false" outlineLevel="0" collapsed="false">
      <c r="I405" s="35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8" t="n">
        <v>-121.178200000002</v>
      </c>
      <c r="M405" s="37" t="n">
        <v>-2.11495857164023</v>
      </c>
      <c r="N405" s="36" t="n">
        <f aca="false">SQRT($C$8^2+$C$9^2-2*$C$8*$C$9*SIN(M405+$F$10+$F$11))</f>
        <v>269.583941899149</v>
      </c>
      <c r="O405" s="38" t="n">
        <f aca="false">ACOS((N405^2+$C$8^2-$C$9^2)/(2*N405*$C$8))</f>
        <v>0.12464279218308</v>
      </c>
      <c r="P405" s="37" t="n">
        <f aca="false">O405*180/PI()</f>
        <v>7.1415059388167</v>
      </c>
      <c r="Q405" s="39" t="n">
        <v>399.897784</v>
      </c>
      <c r="R405" s="38" t="n">
        <f aca="false">Q405-38.5</f>
        <v>361.397784</v>
      </c>
      <c r="S405" s="37" t="n">
        <f aca="false">R405/1000</f>
        <v>0.361397784</v>
      </c>
      <c r="T405" s="38" t="n">
        <f aca="false">-($F$5*9.81*(S405-$F$12*COS(K405))/($F$9*COS(M405+$F$10+$F$11-O405)))</f>
        <v>-31.5542787690218</v>
      </c>
      <c r="U405" s="40" t="n">
        <f aca="false">-$F$5*9.81*(S405-$F$12*COS(K405))/($F$6*COS(-O405+M405+$F$10)-$F$7*SIN(-O405+M405+$F$10))</f>
        <v>-31.5524767084789</v>
      </c>
    </row>
    <row r="406" customFormat="false" ht="14.4" hidden="false" customHeight="false" outlineLevel="0" collapsed="false">
      <c r="I406" s="35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8" t="n">
        <v>-121.269100000002</v>
      </c>
      <c r="M406" s="37" t="n">
        <v>-2.11654507593029</v>
      </c>
      <c r="N406" s="36" t="n">
        <f aca="false">SQRT($C$8^2+$C$9^2-2*$C$8*$C$9*SIN(M406+$F$10+$F$11))</f>
        <v>269.634580125201</v>
      </c>
      <c r="O406" s="38" t="n">
        <f aca="false">ACOS((N406^2+$C$8^2-$C$9^2)/(2*N406*$C$8))</f>
        <v>0.124555876812584</v>
      </c>
      <c r="P406" s="37" t="n">
        <f aca="false">O406*180/PI()</f>
        <v>7.13652605491245</v>
      </c>
      <c r="Q406" s="39" t="n">
        <v>399.211924</v>
      </c>
      <c r="R406" s="38" t="n">
        <f aca="false">Q406-38.5</f>
        <v>360.711924</v>
      </c>
      <c r="S406" s="37" t="n">
        <f aca="false">R406/1000</f>
        <v>0.360711924</v>
      </c>
      <c r="T406" s="38" t="n">
        <f aca="false">-($F$5*9.81*(S406-$F$12*COS(K406))/($F$9*COS(M406+$F$10+$F$11-O406)))</f>
        <v>-31.5761292180308</v>
      </c>
      <c r="U406" s="40" t="n">
        <f aca="false">-$F$5*9.81*(S406-$F$12*COS(K406))/($F$6*COS(-O406+M406+$F$10)-$F$7*SIN(-O406+M406+$F$10))</f>
        <v>-31.574322377878</v>
      </c>
    </row>
    <row r="407" customFormat="false" ht="14.4" hidden="false" customHeight="false" outlineLevel="0" collapsed="false">
      <c r="I407" s="35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8" t="n">
        <v>-121.360000000002</v>
      </c>
      <c r="M407" s="37" t="n">
        <v>-2.11813158022035</v>
      </c>
      <c r="N407" s="36" t="n">
        <f aca="false">SQRT($C$8^2+$C$9^2-2*$C$8*$C$9*SIN(M407+$F$10+$F$11))</f>
        <v>269.685183157296</v>
      </c>
      <c r="O407" s="38" t="n">
        <f aca="false">ACOS((N407^2+$C$8^2-$C$9^2)/(2*N407*$C$8))</f>
        <v>0.124468696279444</v>
      </c>
      <c r="P407" s="37" t="n">
        <f aca="false">O407*180/PI()</f>
        <v>7.13153097830786</v>
      </c>
      <c r="Q407" s="39" t="n">
        <v>398.525378</v>
      </c>
      <c r="R407" s="38" t="n">
        <f aca="false">Q407-38.5</f>
        <v>360.025378</v>
      </c>
      <c r="S407" s="37" t="n">
        <f aca="false">R407/1000</f>
        <v>0.360025378</v>
      </c>
      <c r="T407" s="38" t="n">
        <f aca="false">-($F$5*9.81*(S407-$F$12*COS(K407))/($F$9*COS(M407+$F$10+$F$11-O407)))</f>
        <v>-31.5980951411322</v>
      </c>
      <c r="U407" s="40" t="n">
        <f aca="false">-$F$5*9.81*(S407-$F$12*COS(K407))/($F$6*COS(-O407+M407+$F$10)-$F$7*SIN(-O407+M407+$F$10))</f>
        <v>-31.5962835055701</v>
      </c>
    </row>
    <row r="408" customFormat="false" ht="14.4" hidden="false" customHeight="false" outlineLevel="0" collapsed="false">
      <c r="I408" s="35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8" t="n">
        <v>-121.450900000002</v>
      </c>
      <c r="M408" s="37" t="n">
        <v>-2.11971808451042</v>
      </c>
      <c r="N408" s="36" t="n">
        <f aca="false">SQRT($C$8^2+$C$9^2-2*$C$8*$C$9*SIN(M408+$F$10+$F$11))</f>
        <v>269.73575088791</v>
      </c>
      <c r="O408" s="38" t="n">
        <f aca="false">ACOS((N408^2+$C$8^2-$C$9^2)/(2*N408*$C$8))</f>
        <v>0.124381250917428</v>
      </c>
      <c r="P408" s="37" t="n">
        <f aca="false">O408*180/PI()</f>
        <v>7.12652072812631</v>
      </c>
      <c r="Q408" s="39" t="n">
        <v>397.838078</v>
      </c>
      <c r="R408" s="38" t="n">
        <f aca="false">Q408-38.5</f>
        <v>359.338078</v>
      </c>
      <c r="S408" s="37" t="n">
        <f aca="false">R408/1000</f>
        <v>0.359338078</v>
      </c>
      <c r="T408" s="38" t="n">
        <f aca="false">-($F$5*9.81*(S408-$F$12*COS(K408))/($F$9*COS(M408+$F$10+$F$11-O408)))</f>
        <v>-31.6201461981783</v>
      </c>
      <c r="U408" s="40" t="n">
        <f aca="false">-$F$5*9.81*(S408-$F$12*COS(K408))/($F$6*COS(-O408+M408+$F$10)-$F$7*SIN(-O408+M408+$F$10))</f>
        <v>-31.6183297530782</v>
      </c>
    </row>
    <row r="409" customFormat="false" ht="14.4" hidden="false" customHeight="false" outlineLevel="0" collapsed="false">
      <c r="I409" s="35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8" t="n">
        <v>-121.541800000002</v>
      </c>
      <c r="M409" s="37" t="n">
        <v>-2.12130458880048</v>
      </c>
      <c r="N409" s="36" t="n">
        <f aca="false">SQRT($C$8^2+$C$9^2-2*$C$8*$C$9*SIN(M409+$F$10+$F$11))</f>
        <v>269.786283209651</v>
      </c>
      <c r="O409" s="38" t="n">
        <f aca="false">ACOS((N409^2+$C$8^2-$C$9^2)/(2*N409*$C$8))</f>
        <v>0.124293541060446</v>
      </c>
      <c r="P409" s="37" t="n">
        <f aca="false">O409*180/PI()</f>
        <v>7.12149532349953</v>
      </c>
      <c r="Q409" s="39" t="n">
        <v>397.15006</v>
      </c>
      <c r="R409" s="38" t="n">
        <f aca="false">Q409-38.5</f>
        <v>358.65006</v>
      </c>
      <c r="S409" s="37" t="n">
        <f aca="false">R409/1000</f>
        <v>0.35865006</v>
      </c>
      <c r="T409" s="38" t="n">
        <f aca="false">-($F$5*9.81*(S409-$F$12*COS(K409))/($F$9*COS(M409+$F$10+$F$11-O409)))</f>
        <v>-31.6422976956533</v>
      </c>
      <c r="U409" s="40" t="n">
        <f aca="false">-$F$5*9.81*(S409-$F$12*COS(K409))/($F$6*COS(-O409+M409+$F$10)-$F$7*SIN(-O409+M409+$F$10))</f>
        <v>-31.6404764259431</v>
      </c>
    </row>
    <row r="410" customFormat="false" ht="14.4" hidden="false" customHeight="false" outlineLevel="0" collapsed="false">
      <c r="I410" s="35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8" t="n">
        <v>-121.632700000002</v>
      </c>
      <c r="M410" s="37" t="n">
        <v>-2.12289109309054</v>
      </c>
      <c r="N410" s="36" t="n">
        <f aca="false">SQRT($C$8^2+$C$9^2-2*$C$8*$C$9*SIN(M410+$F$10+$F$11))</f>
        <v>269.836780015257</v>
      </c>
      <c r="O410" s="38" t="n">
        <f aca="false">ACOS((N410^2+$C$8^2-$C$9^2)/(2*N410*$C$8))</f>
        <v>0.124205567042537</v>
      </c>
      <c r="P410" s="37" t="n">
        <f aca="false">O410*180/PI()</f>
        <v>7.11645478356658</v>
      </c>
      <c r="Q410" s="39" t="n">
        <v>396.461357</v>
      </c>
      <c r="R410" s="38" t="n">
        <f aca="false">Q410-38.5</f>
        <v>357.961357</v>
      </c>
      <c r="S410" s="37" t="n">
        <f aca="false">R410/1000</f>
        <v>0.357961357</v>
      </c>
      <c r="T410" s="38" t="n">
        <f aca="false">-($F$5*9.81*(S410-$F$12*COS(K410))/($F$9*COS(M410+$F$10+$F$11-O410)))</f>
        <v>-31.6645636630976</v>
      </c>
      <c r="U410" s="40" t="n">
        <f aca="false">-$F$5*9.81*(S410-$F$12*COS(K410))/($F$6*COS(-O410+M410+$F$10)-$F$7*SIN(-O410+M410+$F$10))</f>
        <v>-31.6627375528287</v>
      </c>
    </row>
    <row r="411" customFormat="false" ht="14.4" hidden="false" customHeight="false" outlineLevel="0" collapsed="false">
      <c r="I411" s="35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8" t="n">
        <v>-121.723600000002</v>
      </c>
      <c r="M411" s="37" t="n">
        <v>-2.1244775973806</v>
      </c>
      <c r="N411" s="36" t="n">
        <f aca="false">SQRT($C$8^2+$C$9^2-2*$C$8*$C$9*SIN(M411+$F$10+$F$11))</f>
        <v>269.887241197599</v>
      </c>
      <c r="O411" s="38" t="n">
        <f aca="false">ACOS((N411^2+$C$8^2-$C$9^2)/(2*N411*$C$8))</f>
        <v>0.124117329197885</v>
      </c>
      <c r="P411" s="37" t="n">
        <f aca="false">O411*180/PI()</f>
        <v>7.11139912747466</v>
      </c>
      <c r="Q411" s="39" t="n">
        <v>395.771899</v>
      </c>
      <c r="R411" s="38" t="n">
        <f aca="false">Q411-38.5</f>
        <v>357.271899</v>
      </c>
      <c r="S411" s="37" t="n">
        <f aca="false">R411/1000</f>
        <v>0.357271899</v>
      </c>
      <c r="T411" s="38" t="n">
        <f aca="false">-($F$5*9.81*(S411-$F$12*COS(K411))/($F$9*COS(M411+$F$10+$F$11-O411)))</f>
        <v>-31.6869128142873</v>
      </c>
      <c r="U411" s="40" t="n">
        <f aca="false">-$F$5*9.81*(S411-$F$12*COS(K411))/($F$6*COS(-O411+M411+$F$10)-$F$7*SIN(-O411+M411+$F$10))</f>
        <v>-31.6850818492465</v>
      </c>
    </row>
    <row r="412" customFormat="false" ht="14.4" hidden="false" customHeight="false" outlineLevel="0" collapsed="false">
      <c r="I412" s="35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8" t="n">
        <v>-121.814500000002</v>
      </c>
      <c r="M412" s="37" t="n">
        <v>-2.12606410167067</v>
      </c>
      <c r="N412" s="36" t="n">
        <f aca="false">SQRT($C$8^2+$C$9^2-2*$C$8*$C$9*SIN(M412+$F$10+$F$11))</f>
        <v>269.93766664968</v>
      </c>
      <c r="O412" s="38" t="n">
        <f aca="false">ACOS((N412^2+$C$8^2-$C$9^2)/(2*N412*$C$8))</f>
        <v>0.124028827860802</v>
      </c>
      <c r="P412" s="37" t="n">
        <f aca="false">O412*180/PI()</f>
        <v>7.10632837437855</v>
      </c>
      <c r="Q412" s="39" t="n">
        <v>395.081755</v>
      </c>
      <c r="R412" s="38" t="n">
        <f aca="false">Q412-38.5</f>
        <v>356.581755</v>
      </c>
      <c r="S412" s="37" t="n">
        <f aca="false">R412/1000</f>
        <v>0.356581755</v>
      </c>
      <c r="T412" s="38" t="n">
        <f aca="false">-($F$5*9.81*(S412-$F$12*COS(K412))/($F$9*COS(M412+$F$10+$F$11-O412)))</f>
        <v>-31.7093750261381</v>
      </c>
      <c r="U412" s="40" t="n">
        <f aca="false">-$F$5*9.81*(S412-$F$12*COS(K412))/($F$6*COS(-O412+M412+$F$10)-$F$7*SIN(-O412+M412+$F$10))</f>
        <v>-31.7075391903199</v>
      </c>
    </row>
    <row r="413" customFormat="false" ht="14.4" hidden="false" customHeight="false" outlineLevel="0" collapsed="false">
      <c r="I413" s="35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8" t="n">
        <v>-121.905400000002</v>
      </c>
      <c r="M413" s="37" t="n">
        <v>-2.12765060596073</v>
      </c>
      <c r="N413" s="36" t="n">
        <f aca="false">SQRT($C$8^2+$C$9^2-2*$C$8*$C$9*SIN(M413+$F$10+$F$11))</f>
        <v>269.988056264636</v>
      </c>
      <c r="O413" s="38" t="n">
        <f aca="false">ACOS((N413^2+$C$8^2-$C$9^2)/(2*N413*$C$8))</f>
        <v>0.123940063365736</v>
      </c>
      <c r="P413" s="37" t="n">
        <f aca="false">O413*180/PI()</f>
        <v>7.10124254344067</v>
      </c>
      <c r="Q413" s="39" t="n">
        <v>394.390899</v>
      </c>
      <c r="R413" s="38" t="n">
        <f aca="false">Q413-38.5</f>
        <v>355.890899</v>
      </c>
      <c r="S413" s="37" t="n">
        <f aca="false">R413/1000</f>
        <v>0.355890899</v>
      </c>
      <c r="T413" s="38" t="n">
        <f aca="false">-($F$5*9.81*(S413-$F$12*COS(K413))/($F$9*COS(M413+$F$10+$F$11-O413)))</f>
        <v>-31.7319383682873</v>
      </c>
      <c r="U413" s="40" t="n">
        <f aca="false">-$F$5*9.81*(S413-$F$12*COS(K413))/($F$6*COS(-O413+M413+$F$10)-$F$7*SIN(-O413+M413+$F$10))</f>
        <v>-31.7300976463058</v>
      </c>
    </row>
    <row r="414" customFormat="false" ht="14.4" hidden="false" customHeight="false" outlineLevel="0" collapsed="false">
      <c r="I414" s="35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8" t="n">
        <v>-121.996300000002</v>
      </c>
      <c r="M414" s="37" t="n">
        <v>-2.12923711025079</v>
      </c>
      <c r="N414" s="36" t="n">
        <f aca="false">SQRT($C$8^2+$C$9^2-2*$C$8*$C$9*SIN(M414+$F$10+$F$11))</f>
        <v>270.038409935733</v>
      </c>
      <c r="O414" s="38" t="n">
        <f aca="false">ACOS((N414^2+$C$8^2-$C$9^2)/(2*N414*$C$8))</f>
        <v>0.123851036047273</v>
      </c>
      <c r="P414" s="37" t="n">
        <f aca="false">O414*180/PI()</f>
        <v>7.09614165383137</v>
      </c>
      <c r="Q414" s="39" t="n">
        <v>393.699275</v>
      </c>
      <c r="R414" s="38" t="n">
        <f aca="false">Q414-38.5</f>
        <v>355.199275</v>
      </c>
      <c r="S414" s="37" t="n">
        <f aca="false">R414/1000</f>
        <v>0.355199275</v>
      </c>
      <c r="T414" s="38" t="n">
        <f aca="false">-($F$5*9.81*(S414-$F$12*COS(K414))/($F$9*COS(M414+$F$10+$F$11-O414)))</f>
        <v>-31.7545776379712</v>
      </c>
      <c r="U414" s="40" t="n">
        <f aca="false">-$F$5*9.81*(S414-$F$12*COS(K414))/($F$6*COS(-O414+M414+$F$10)-$F$7*SIN(-O414+M414+$F$10))</f>
        <v>-31.7527320158365</v>
      </c>
    </row>
    <row r="415" customFormat="false" ht="14.4" hidden="false" customHeight="false" outlineLevel="0" collapsed="false">
      <c r="I415" s="35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8" t="n">
        <v>-122.087200000002</v>
      </c>
      <c r="M415" s="37" t="n">
        <v>-2.13082361454086</v>
      </c>
      <c r="N415" s="36" t="n">
        <f aca="false">SQRT($C$8^2+$C$9^2-2*$C$8*$C$9*SIN(M415+$F$10+$F$11))</f>
        <v>270.088727556369</v>
      </c>
      <c r="O415" s="38" t="n">
        <f aca="false">ACOS((N415^2+$C$8^2-$C$9^2)/(2*N415*$C$8))</f>
        <v>0.123761746240128</v>
      </c>
      <c r="P415" s="37" t="n">
        <f aca="false">O415*180/PI()</f>
        <v>7.09102572472841</v>
      </c>
      <c r="Q415" s="39" t="n">
        <v>393.006971</v>
      </c>
      <c r="R415" s="38" t="n">
        <f aca="false">Q415-38.5</f>
        <v>354.506971</v>
      </c>
      <c r="S415" s="37" t="n">
        <f aca="false">R415/1000</f>
        <v>0.354506971</v>
      </c>
      <c r="T415" s="38" t="n">
        <f aca="false">-($F$5*9.81*(S415-$F$12*COS(K415))/($F$9*COS(M415+$F$10+$F$11-O415)))</f>
        <v>-31.7773311514031</v>
      </c>
      <c r="U415" s="40" t="n">
        <f aca="false">-$F$5*9.81*(S415-$F$12*COS(K415))/($F$6*COS(-O415+M415+$F$10)-$F$7*SIN(-O415+M415+$F$10))</f>
        <v>-31.7754806128335</v>
      </c>
    </row>
    <row r="416" customFormat="false" ht="14.4" hidden="false" customHeight="false" outlineLevel="0" collapsed="false">
      <c r="I416" s="35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8" t="n">
        <v>-122.178100000002</v>
      </c>
      <c r="M416" s="37" t="n">
        <v>-2.13241011883092</v>
      </c>
      <c r="N416" s="36" t="n">
        <f aca="false">SQRT($C$8^2+$C$9^2-2*$C$8*$C$9*SIN(M416+$F$10+$F$11))</f>
        <v>270.139009020077</v>
      </c>
      <c r="O416" s="38" t="n">
        <f aca="false">ACOS((N416^2+$C$8^2-$C$9^2)/(2*N416*$C$8))</f>
        <v>0.123672194279141</v>
      </c>
      <c r="P416" s="37" t="n">
        <f aca="false">O416*180/PI()</f>
        <v>7.08589477531673</v>
      </c>
      <c r="Q416" s="39" t="n">
        <v>392.313941</v>
      </c>
      <c r="R416" s="38" t="n">
        <f aca="false">Q416-38.5</f>
        <v>353.813941</v>
      </c>
      <c r="S416" s="37" t="n">
        <f aca="false">R416/1000</f>
        <v>0.353813941</v>
      </c>
      <c r="T416" s="38" t="n">
        <f aca="false">-($F$5*9.81*(S416-$F$12*COS(K416))/($F$9*COS(M416+$F$10+$F$11-O416)))</f>
        <v>-31.8001781174135</v>
      </c>
      <c r="U416" s="40" t="n">
        <f aca="false">-$F$5*9.81*(S416-$F$12*COS(K416))/($F$6*COS(-O416+M416+$F$10)-$F$7*SIN(-O416+M416+$F$10))</f>
        <v>-31.7983226472666</v>
      </c>
    </row>
    <row r="417" customFormat="false" ht="14.4" hidden="false" customHeight="false" outlineLevel="0" collapsed="false">
      <c r="I417" s="35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8" t="n">
        <v>-122.269000000002</v>
      </c>
      <c r="M417" s="37" t="n">
        <v>-2.13399662312098</v>
      </c>
      <c r="N417" s="36" t="n">
        <f aca="false">SQRT($C$8^2+$C$9^2-2*$C$8*$C$9*SIN(M417+$F$10+$F$11))</f>
        <v>270.189254220518</v>
      </c>
      <c r="O417" s="38" t="n">
        <f aca="false">ACOS((N417^2+$C$8^2-$C$9^2)/(2*N417*$C$8))</f>
        <v>0.123582380499291</v>
      </c>
      <c r="P417" s="37" t="n">
        <f aca="false">O417*180/PI()</f>
        <v>7.08074882478925</v>
      </c>
      <c r="Q417" s="39" t="n">
        <v>391.620194</v>
      </c>
      <c r="R417" s="38" t="n">
        <f aca="false">Q417-38.5</f>
        <v>353.120194</v>
      </c>
      <c r="S417" s="37" t="n">
        <f aca="false">R417/1000</f>
        <v>0.353120194</v>
      </c>
      <c r="T417" s="38" t="n">
        <f aca="false">-($F$5*9.81*(S417-$F$12*COS(K417))/($F$9*COS(M417+$F$10+$F$11-O417)))</f>
        <v>-31.8231220084331</v>
      </c>
      <c r="U417" s="40" t="n">
        <f aca="false">-$F$5*9.81*(S417-$F$12*COS(K417))/($F$6*COS(-O417+M417+$F$10)-$F$7*SIN(-O417+M417+$F$10))</f>
        <v>-31.8212615912965</v>
      </c>
    </row>
    <row r="418" customFormat="false" ht="14.4" hidden="false" customHeight="false" outlineLevel="0" collapsed="false">
      <c r="I418" s="35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8" t="n">
        <v>-122.359900000002</v>
      </c>
      <c r="M418" s="37" t="n">
        <v>-2.13558312741105</v>
      </c>
      <c r="N418" s="36" t="n">
        <f aca="false">SQRT($C$8^2+$C$9^2-2*$C$8*$C$9*SIN(M418+$F$10+$F$11))</f>
        <v>270.239463051489</v>
      </c>
      <c r="O418" s="38" t="n">
        <f aca="false">ACOS((N418^2+$C$8^2-$C$9^2)/(2*N418*$C$8))</f>
        <v>0.12349230523568</v>
      </c>
      <c r="P418" s="37" t="n">
        <f aca="false">O418*180/PI()</f>
        <v>7.07558789234577</v>
      </c>
      <c r="Q418" s="39" t="n">
        <v>390.925768</v>
      </c>
      <c r="R418" s="38" t="n">
        <f aca="false">Q418-38.5</f>
        <v>352.425768</v>
      </c>
      <c r="S418" s="37" t="n">
        <f aca="false">R418/1000</f>
        <v>0.352425768</v>
      </c>
      <c r="T418" s="38" t="n">
        <f aca="false">-($F$5*9.81*(S418-$F$12*COS(K418))/($F$9*COS(M418+$F$10+$F$11-O418)))</f>
        <v>-31.8461791414377</v>
      </c>
      <c r="U418" s="40" t="n">
        <f aca="false">-$F$5*9.81*(S418-$F$12*COS(K418))/($F$6*COS(-O418+M418+$F$10)-$F$7*SIN(-O418+M418+$F$10))</f>
        <v>-31.8443137608749</v>
      </c>
    </row>
    <row r="419" customFormat="false" ht="14.4" hidden="false" customHeight="false" outlineLevel="0" collapsed="false">
      <c r="I419" s="35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8" t="n">
        <v>-122.450800000002</v>
      </c>
      <c r="M419" s="37" t="n">
        <v>-2.13716963170111</v>
      </c>
      <c r="N419" s="36" t="n">
        <f aca="false">SQRT($C$8^2+$C$9^2-2*$C$8*$C$9*SIN(M419+$F$10+$F$11))</f>
        <v>270.289635406918</v>
      </c>
      <c r="O419" s="38" t="n">
        <f aca="false">ACOS((N419^2+$C$8^2-$C$9^2)/(2*N419*$C$8))</f>
        <v>0.123401968823537</v>
      </c>
      <c r="P419" s="37" t="n">
        <f aca="false">O419*180/PI()</f>
        <v>7.07041199719364</v>
      </c>
      <c r="Q419" s="39" t="n">
        <v>390.230601</v>
      </c>
      <c r="R419" s="38" t="n">
        <f aca="false">Q419-38.5</f>
        <v>351.730601</v>
      </c>
      <c r="S419" s="37" t="n">
        <f aca="false">R419/1000</f>
        <v>0.351730601</v>
      </c>
      <c r="T419" s="38" t="n">
        <f aca="false">-($F$5*9.81*(S419-$F$12*COS(K419))/($F$9*COS(M419+$F$10+$F$11-O419)))</f>
        <v>-31.869321592516</v>
      </c>
      <c r="U419" s="40" t="n">
        <f aca="false">-$F$5*9.81*(S419-$F$12*COS(K419))/($F$6*COS(-O419+M419+$F$10)-$F$7*SIN(-O419+M419+$F$10))</f>
        <v>-31.8674512336549</v>
      </c>
    </row>
    <row r="420" customFormat="false" ht="14.4" hidden="false" customHeight="false" outlineLevel="0" collapsed="false">
      <c r="I420" s="35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8" t="n">
        <v>-122.541700000002</v>
      </c>
      <c r="M420" s="37" t="n">
        <v>-2.13875613599117</v>
      </c>
      <c r="N420" s="36" t="n">
        <f aca="false">SQRT($C$8^2+$C$9^2-2*$C$8*$C$9*SIN(M420+$F$10+$F$11))</f>
        <v>270.339771180863</v>
      </c>
      <c r="O420" s="38" t="n">
        <f aca="false">ACOS((N420^2+$C$8^2-$C$9^2)/(2*N420*$C$8))</f>
        <v>0.12331137159822</v>
      </c>
      <c r="P420" s="37" t="n">
        <f aca="false">O420*180/PI()</f>
        <v>7.06522115854736</v>
      </c>
      <c r="Q420" s="39" t="n">
        <v>389.534744</v>
      </c>
      <c r="R420" s="38" t="n">
        <f aca="false">Q420-38.5</f>
        <v>351.034744</v>
      </c>
      <c r="S420" s="37" t="n">
        <f aca="false">R420/1000</f>
        <v>0.351034744</v>
      </c>
      <c r="T420" s="38" t="n">
        <f aca="false">-($F$5*9.81*(S420-$F$12*COS(K420))/($F$9*COS(M420+$F$10+$F$11-O420)))</f>
        <v>-31.8925714391713</v>
      </c>
      <c r="U420" s="40" t="n">
        <f aca="false">-$F$5*9.81*(S420-$F$12*COS(K420))/($F$6*COS(-O420+M420+$F$10)-$F$7*SIN(-O420+M420+$F$10))</f>
        <v>-31.8906960857767</v>
      </c>
    </row>
    <row r="421" customFormat="false" ht="14.4" hidden="false" customHeight="false" outlineLevel="0" collapsed="false">
      <c r="I421" s="35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8" t="n">
        <v>-122.632600000002</v>
      </c>
      <c r="M421" s="37" t="n">
        <v>-2.14034264028123</v>
      </c>
      <c r="N421" s="36" t="n">
        <f aca="false">SQRT($C$8^2+$C$9^2-2*$C$8*$C$9*SIN(M421+$F$10+$F$11))</f>
        <v>270.389870267519</v>
      </c>
      <c r="O421" s="38" t="n">
        <f aca="false">ACOS((N421^2+$C$8^2-$C$9^2)/(2*N421*$C$8))</f>
        <v>0.123220513895212</v>
      </c>
      <c r="P421" s="37" t="n">
        <f aca="false">O421*180/PI()</f>
        <v>7.06001539562876</v>
      </c>
      <c r="Q421" s="39" t="n">
        <v>388.8382</v>
      </c>
      <c r="R421" s="38" t="n">
        <f aca="false">Q421-38.5</f>
        <v>350.3382</v>
      </c>
      <c r="S421" s="37" t="n">
        <f aca="false">R421/1000</f>
        <v>0.3503382</v>
      </c>
      <c r="T421" s="38" t="n">
        <f aca="false">-($F$5*9.81*(S421-$F$12*COS(K421))/($F$9*COS(M421+$F$10+$F$11-O421)))</f>
        <v>-31.9159295340414</v>
      </c>
      <c r="U421" s="40" t="n">
        <f aca="false">-$F$5*9.81*(S421-$F$12*COS(K421))/($F$6*COS(-O421+M421+$F$10)-$F$7*SIN(-O421+M421+$F$10))</f>
        <v>-31.914049169755</v>
      </c>
    </row>
    <row r="422" customFormat="false" ht="14.4" hidden="false" customHeight="false" outlineLevel="0" collapsed="false">
      <c r="I422" s="35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8" t="n">
        <v>-122.723500000002</v>
      </c>
      <c r="M422" s="37" t="n">
        <v>-2.1419291445713</v>
      </c>
      <c r="N422" s="36" t="n">
        <f aca="false">SQRT($C$8^2+$C$9^2-2*$C$8*$C$9*SIN(M422+$F$10+$F$11))</f>
        <v>270.439932561209</v>
      </c>
      <c r="O422" s="38" t="n">
        <f aca="false">ACOS((N422^2+$C$8^2-$C$9^2)/(2*N422*$C$8))</f>
        <v>0.123129396050114</v>
      </c>
      <c r="P422" s="37" t="n">
        <f aca="false">O422*180/PI()</f>
        <v>7.05479472766634</v>
      </c>
      <c r="Q422" s="39" t="n">
        <v>388.140921</v>
      </c>
      <c r="R422" s="38" t="n">
        <f aca="false">Q422-38.5</f>
        <v>349.640921</v>
      </c>
      <c r="S422" s="37" t="n">
        <f aca="false">R422/1000</f>
        <v>0.349640921</v>
      </c>
      <c r="T422" s="38" t="n">
        <f aca="false">-($F$5*9.81*(S422-$F$12*COS(K422))/($F$9*COS(M422+$F$10+$F$11-O422)))</f>
        <v>-31.9393740956442</v>
      </c>
      <c r="U422" s="40" t="n">
        <f aca="false">-$F$5*9.81*(S422-$F$12*COS(K422))/($F$6*COS(-O422+M422+$F$10)-$F$7*SIN(-O422+M422+$F$10))</f>
        <v>-31.9374887053202</v>
      </c>
    </row>
    <row r="423" customFormat="false" ht="14.4" hidden="false" customHeight="false" outlineLevel="0" collapsed="false">
      <c r="I423" s="35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8" t="n">
        <v>-122.814400000002</v>
      </c>
      <c r="M423" s="37" t="n">
        <v>-2.14351564886136</v>
      </c>
      <c r="N423" s="36" t="n">
        <f aca="false">SQRT($C$8^2+$C$9^2-2*$C$8*$C$9*SIN(M423+$F$10+$F$11))</f>
        <v>270.489957956391</v>
      </c>
      <c r="O423" s="38" t="n">
        <f aca="false">ACOS((N423^2+$C$8^2-$C$9^2)/(2*N423*$C$8))</f>
        <v>0.12303801839866</v>
      </c>
      <c r="P423" s="37" t="n">
        <f aca="false">O423*180/PI()</f>
        <v>7.04955917389619</v>
      </c>
      <c r="Q423" s="39" t="n">
        <v>387.442967</v>
      </c>
      <c r="R423" s="38" t="n">
        <f aca="false">Q423-38.5</f>
        <v>348.942967</v>
      </c>
      <c r="S423" s="37" t="n">
        <f aca="false">R423/1000</f>
        <v>0.348942967</v>
      </c>
      <c r="T423" s="38" t="n">
        <f aca="false">-($F$5*9.81*(S423-$F$12*COS(K423))/($F$9*COS(M423+$F$10+$F$11-O423)))</f>
        <v>-31.9629312508728</v>
      </c>
      <c r="U423" s="40" t="n">
        <f aca="false">-$F$5*9.81*(S423-$F$12*COS(K423))/($F$6*COS(-O423+M423+$F$10)-$F$7*SIN(-O423+M423+$F$10))</f>
        <v>-31.9610408177539</v>
      </c>
    </row>
    <row r="424" customFormat="false" ht="14.4" hidden="false" customHeight="false" outlineLevel="0" collapsed="false">
      <c r="I424" s="35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8" t="n">
        <v>-122.905300000002</v>
      </c>
      <c r="M424" s="37" t="n">
        <v>-2.14510215315142</v>
      </c>
      <c r="N424" s="36" t="n">
        <f aca="false">SQRT($C$8^2+$C$9^2-2*$C$8*$C$9*SIN(M424+$F$10+$F$11))</f>
        <v>270.539946347655</v>
      </c>
      <c r="O424" s="38" t="n">
        <f aca="false">ACOS((N424^2+$C$8^2-$C$9^2)/(2*N424*$C$8))</f>
        <v>0.122946381276699</v>
      </c>
      <c r="P424" s="37" t="n">
        <f aca="false">O424*180/PI()</f>
        <v>7.04430875356107</v>
      </c>
      <c r="Q424" s="39" t="n">
        <v>386.744313</v>
      </c>
      <c r="R424" s="38" t="n">
        <f aca="false">Q424-38.5</f>
        <v>348.244313</v>
      </c>
      <c r="S424" s="37" t="n">
        <f aca="false">R424/1000</f>
        <v>0.348244313</v>
      </c>
      <c r="T424" s="38" t="n">
        <f aca="false">-($F$5*9.81*(S424-$F$12*COS(K424))/($F$9*COS(M424+$F$10+$F$11-O424)))</f>
        <v>-31.9865894200608</v>
      </c>
      <c r="U424" s="40" t="n">
        <f aca="false">-$F$5*9.81*(S424-$F$12*COS(K424))/($F$6*COS(-O424+M424+$F$10)-$F$7*SIN(-O424+M424+$F$10))</f>
        <v>-31.9846939280006</v>
      </c>
    </row>
    <row r="425" customFormat="false" ht="14.4" hidden="false" customHeight="false" outlineLevel="0" collapsed="false">
      <c r="I425" s="35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8" t="n">
        <v>-122.996200000002</v>
      </c>
      <c r="M425" s="37" t="n">
        <v>-2.14668865744149</v>
      </c>
      <c r="N425" s="36" t="n">
        <f aca="false">SQRT($C$8^2+$C$9^2-2*$C$8*$C$9*SIN(M425+$F$10+$F$11))</f>
        <v>270.589897629723</v>
      </c>
      <c r="O425" s="38" t="n">
        <f aca="false">ACOS((N425^2+$C$8^2-$C$9^2)/(2*N425*$C$8))</f>
        <v>0.122854485020198</v>
      </c>
      <c r="P425" s="37" t="n">
        <f aca="false">O425*180/PI()</f>
        <v>7.03904348591052</v>
      </c>
      <c r="Q425" s="39" t="n">
        <v>386.044956</v>
      </c>
      <c r="R425" s="38" t="n">
        <f aca="false">Q425-38.5</f>
        <v>347.544956</v>
      </c>
      <c r="S425" s="37" t="n">
        <f aca="false">R425/1000</f>
        <v>0.347544956</v>
      </c>
      <c r="T425" s="38" t="n">
        <f aca="false">-($F$5*9.81*(S425-$F$12*COS(K425))/($F$9*COS(M425+$F$10+$F$11-O425)))</f>
        <v>-32.0103467761219</v>
      </c>
      <c r="U425" s="40" t="n">
        <f aca="false">-$F$5*9.81*(S425-$F$12*COS(K425))/($F$6*COS(-O425+M425+$F$10)-$F$7*SIN(-O425+M425+$F$10))</f>
        <v>-32.0084462090107</v>
      </c>
    </row>
    <row r="426" customFormat="false" ht="14.4" hidden="false" customHeight="false" outlineLevel="0" collapsed="false">
      <c r="I426" s="35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8" t="n">
        <v>-123.087100000002</v>
      </c>
      <c r="M426" s="37" t="n">
        <v>-2.14827516173155</v>
      </c>
      <c r="N426" s="36" t="n">
        <f aca="false">SQRT($C$8^2+$C$9^2-2*$C$8*$C$9*SIN(M426+$F$10+$F$11))</f>
        <v>270.63981169745</v>
      </c>
      <c r="O426" s="38" t="n">
        <f aca="false">ACOS((N426^2+$C$8^2-$C$9^2)/(2*N426*$C$8))</f>
        <v>0.122762329965254</v>
      </c>
      <c r="P426" s="37" t="n">
        <f aca="false">O426*180/PI()</f>
        <v>7.03376339020145</v>
      </c>
      <c r="Q426" s="39" t="n">
        <v>385.344924</v>
      </c>
      <c r="R426" s="38" t="n">
        <f aca="false">Q426-38.5</f>
        <v>346.844924</v>
      </c>
      <c r="S426" s="37" t="n">
        <f aca="false">R426/1000</f>
        <v>0.346844924</v>
      </c>
      <c r="T426" s="38" t="n">
        <f aca="false">-($F$5*9.81*(S426-$F$12*COS(K426))/($F$9*COS(M426+$F$10+$F$11-O426)))</f>
        <v>-32.0342152873618</v>
      </c>
      <c r="U426" s="40" t="n">
        <f aca="false">-$F$5*9.81*(S426-$F$12*COS(K426))/($F$6*COS(-O426+M426+$F$10)-$F$7*SIN(-O426+M426+$F$10))</f>
        <v>-32.0323096283065</v>
      </c>
    </row>
    <row r="427" customFormat="false" ht="14.4" hidden="false" customHeight="false" outlineLevel="0" collapsed="false">
      <c r="I427" s="35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8" t="n">
        <v>-123.178000000002</v>
      </c>
      <c r="M427" s="37" t="n">
        <v>-2.14986166602161</v>
      </c>
      <c r="N427" s="36" t="n">
        <f aca="false">SQRT($C$8^2+$C$9^2-2*$C$8*$C$9*SIN(M427+$F$10+$F$11))</f>
        <v>270.689688445825</v>
      </c>
      <c r="O427" s="38" t="n">
        <f aca="false">ACOS((N427^2+$C$8^2-$C$9^2)/(2*N427*$C$8))</f>
        <v>0.122669916448072</v>
      </c>
      <c r="P427" s="37" t="n">
        <f aca="false">O427*180/PI()</f>
        <v>7.02846848569697</v>
      </c>
      <c r="Q427" s="39" t="n">
        <v>384.644201</v>
      </c>
      <c r="R427" s="38" t="n">
        <f aca="false">Q427-38.5</f>
        <v>346.144201</v>
      </c>
      <c r="S427" s="37" t="n">
        <f aca="false">R427/1000</f>
        <v>0.346144201</v>
      </c>
      <c r="T427" s="38" t="n">
        <f aca="false">-($F$5*9.81*(S427-$F$12*COS(K427))/($F$9*COS(M427+$F$10+$F$11-O427)))</f>
        <v>-32.0581873554796</v>
      </c>
      <c r="U427" s="40" t="n">
        <f aca="false">-$F$5*9.81*(S427-$F$12*COS(K427))/($F$6*COS(-O427+M427+$F$10)-$F$7*SIN(-O427+M427+$F$10))</f>
        <v>-32.0562765879643</v>
      </c>
    </row>
    <row r="428" customFormat="false" ht="14.4" hidden="false" customHeight="false" outlineLevel="0" collapsed="false">
      <c r="I428" s="35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8" t="n">
        <v>-123.268900000002</v>
      </c>
      <c r="M428" s="37" t="n">
        <v>-2.15144817031167</v>
      </c>
      <c r="N428" s="36" t="n">
        <f aca="false">SQRT($C$8^2+$C$9^2-2*$C$8*$C$9*SIN(M428+$F$10+$F$11))</f>
        <v>270.739527769967</v>
      </c>
      <c r="O428" s="38" t="n">
        <f aca="false">ACOS((N428^2+$C$8^2-$C$9^2)/(2*N428*$C$8))</f>
        <v>0.122577244804983</v>
      </c>
      <c r="P428" s="37" t="n">
        <f aca="false">O428*180/PI()</f>
        <v>7.02315879166742</v>
      </c>
      <c r="Q428" s="39" t="n">
        <v>383.942799</v>
      </c>
      <c r="R428" s="38" t="n">
        <f aca="false">Q428-38.5</f>
        <v>345.442799</v>
      </c>
      <c r="S428" s="37" t="n">
        <f aca="false">R428/1000</f>
        <v>0.345442799</v>
      </c>
      <c r="T428" s="38" t="n">
        <f aca="false">-($F$5*9.81*(S428-$F$12*COS(K428))/($F$9*COS(M428+$F$10+$F$11-O428)))</f>
        <v>-32.0822678434712</v>
      </c>
      <c r="U428" s="40" t="n">
        <f aca="false">-$F$5*9.81*(S428-$F$12*COS(K428))/($F$6*COS(-O428+M428+$F$10)-$F$7*SIN(-O428+M428+$F$10))</f>
        <v>-32.0803519506161</v>
      </c>
    </row>
    <row r="429" customFormat="false" ht="14.4" hidden="false" customHeight="false" outlineLevel="0" collapsed="false">
      <c r="I429" s="35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8" t="n">
        <v>-123.359800000002</v>
      </c>
      <c r="M429" s="37" t="n">
        <v>-2.15303467460174</v>
      </c>
      <c r="N429" s="36" t="n">
        <f aca="false">SQRT($C$8^2+$C$9^2-2*$C$8*$C$9*SIN(M429+$F$10+$F$11))</f>
        <v>270.78932956513</v>
      </c>
      <c r="O429" s="38" t="n">
        <f aca="false">ACOS((N429^2+$C$8^2-$C$9^2)/(2*N429*$C$8))</f>
        <v>0.122484315372425</v>
      </c>
      <c r="P429" s="37" t="n">
        <f aca="false">O429*180/PI()</f>
        <v>7.0178343273893</v>
      </c>
      <c r="Q429" s="39" t="n">
        <v>383.240722</v>
      </c>
      <c r="R429" s="38" t="n">
        <f aca="false">Q429-38.5</f>
        <v>344.740722</v>
      </c>
      <c r="S429" s="37" t="n">
        <f aca="false">R429/1000</f>
        <v>0.344740722</v>
      </c>
      <c r="T429" s="38" t="n">
        <f aca="false">-($F$5*9.81*(S429-$F$12*COS(K429))/($F$9*COS(M429+$F$10+$F$11-O429)))</f>
        <v>-32.1064580597649</v>
      </c>
      <c r="U429" s="40" t="n">
        <f aca="false">-$F$5*9.81*(S429-$F$12*COS(K429))/($F$6*COS(-O429+M429+$F$10)-$F$7*SIN(-O429+M429+$F$10))</f>
        <v>-32.1045370245366</v>
      </c>
    </row>
    <row r="430" customFormat="false" ht="14.4" hidden="false" customHeight="false" outlineLevel="0" collapsed="false">
      <c r="I430" s="35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8" t="n">
        <v>-123.450700000002</v>
      </c>
      <c r="M430" s="37" t="n">
        <v>-2.1546211788918</v>
      </c>
      <c r="N430" s="36" t="n">
        <f aca="false">SQRT($C$8^2+$C$9^2-2*$C$8*$C$9*SIN(M430+$F$10+$F$11))</f>
        <v>270.839093726701</v>
      </c>
      <c r="O430" s="38" t="n">
        <f aca="false">ACOS((N430^2+$C$8^2-$C$9^2)/(2*N430*$C$8))</f>
        <v>0.12239112848696</v>
      </c>
      <c r="P430" s="37" t="n">
        <f aca="false">O430*180/PI()</f>
        <v>7.01249511214618</v>
      </c>
      <c r="Q430" s="39" t="n">
        <v>382.53791</v>
      </c>
      <c r="R430" s="38" t="n">
        <f aca="false">Q430-38.5</f>
        <v>344.03791</v>
      </c>
      <c r="S430" s="37" t="n">
        <f aca="false">R430/1000</f>
        <v>0.34403791</v>
      </c>
      <c r="T430" s="38" t="n">
        <f aca="false">-($F$5*9.81*(S430-$F$12*COS(K430))/($F$9*COS(M430+$F$10+$F$11-O430)))</f>
        <v>-32.1307307394456</v>
      </c>
      <c r="U430" s="40" t="n">
        <f aca="false">-$F$5*9.81*(S430-$F$12*COS(K430))/($F$6*COS(-O430+M430+$F$10)-$F$7*SIN(-O430+M430+$F$10))</f>
        <v>-32.1288045463691</v>
      </c>
    </row>
    <row r="431" customFormat="false" ht="14.4" hidden="false" customHeight="false" outlineLevel="0" collapsed="false">
      <c r="I431" s="35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8" t="n">
        <v>-123.541600000002</v>
      </c>
      <c r="M431" s="37" t="n">
        <v>-2.15620768318186</v>
      </c>
      <c r="N431" s="36" t="n">
        <f aca="false">SQRT($C$8^2+$C$9^2-2*$C$8*$C$9*SIN(M431+$F$10+$F$11))</f>
        <v>270.888820150197</v>
      </c>
      <c r="O431" s="38" t="n">
        <f aca="false">ACOS((N431^2+$C$8^2-$C$9^2)/(2*N431*$C$8))</f>
        <v>0.122297684485259</v>
      </c>
      <c r="P431" s="37" t="n">
        <f aca="false">O431*180/PI()</f>
        <v>7.00714116522793</v>
      </c>
      <c r="Q431" s="39" t="n">
        <v>381.834426</v>
      </c>
      <c r="R431" s="38" t="n">
        <f aca="false">Q431-38.5</f>
        <v>343.334426</v>
      </c>
      <c r="S431" s="37" t="n">
        <f aca="false">R431/1000</f>
        <v>0.343334426</v>
      </c>
      <c r="T431" s="38" t="n">
        <f aca="false">-($F$5*9.81*(S431-$F$12*COS(K431))/($F$9*COS(M431+$F$10+$F$11-O431)))</f>
        <v>-32.1551134993655</v>
      </c>
      <c r="U431" s="40" t="n">
        <f aca="false">-$F$5*9.81*(S431-$F$12*COS(K431))/($F$6*COS(-O431+M431+$F$10)-$F$7*SIN(-O431+M431+$F$10))</f>
        <v>-32.1531821312398</v>
      </c>
    </row>
    <row r="432" customFormat="false" ht="14.4" hidden="false" customHeight="false" outlineLevel="0" collapsed="false">
      <c r="I432" s="35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8" t="n">
        <v>-123.632500000002</v>
      </c>
      <c r="M432" s="37" t="n">
        <v>-2.15779418747193</v>
      </c>
      <c r="N432" s="36" t="n">
        <f aca="false">SQRT($C$8^2+$C$9^2-2*$C$8*$C$9*SIN(M432+$F$10+$F$11))</f>
        <v>270.938508731271</v>
      </c>
      <c r="O432" s="38" t="n">
        <f aca="false">ACOS((N432^2+$C$8^2-$C$9^2)/(2*N432*$C$8))</f>
        <v>0.122203983704111</v>
      </c>
      <c r="P432" s="37" t="n">
        <f aca="false">O432*180/PI()</f>
        <v>7.00177250593108</v>
      </c>
      <c r="Q432" s="39" t="n">
        <v>381.13026</v>
      </c>
      <c r="R432" s="38" t="n">
        <f aca="false">Q432-38.5</f>
        <v>342.63026</v>
      </c>
      <c r="S432" s="37" t="n">
        <f aca="false">R432/1000</f>
        <v>0.34263026</v>
      </c>
      <c r="T432" s="38" t="n">
        <f aca="false">-($F$5*9.81*(S432-$F$12*COS(K432))/($F$9*COS(M432+$F$10+$F$11-O432)))</f>
        <v>-32.1796013946235</v>
      </c>
      <c r="U432" s="40" t="n">
        <f aca="false">-$F$5*9.81*(S432-$F$12*COS(K432))/($F$6*COS(-O432+M432+$F$10)-$F$7*SIN(-O432+M432+$F$10))</f>
        <v>-32.1776648344684</v>
      </c>
    </row>
    <row r="433" customFormat="false" ht="14.4" hidden="false" customHeight="false" outlineLevel="0" collapsed="false">
      <c r="I433" s="35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8" t="n">
        <v>-123.723400000002</v>
      </c>
      <c r="M433" s="37" t="n">
        <v>-2.15938069176199</v>
      </c>
      <c r="N433" s="36" t="n">
        <f aca="false">SQRT($C$8^2+$C$9^2-2*$C$8*$C$9*SIN(M433+$F$10+$F$11))</f>
        <v>270.988159365708</v>
      </c>
      <c r="O433" s="38" t="n">
        <f aca="false">ACOS((N433^2+$C$8^2-$C$9^2)/(2*N433*$C$8))</f>
        <v>0.122110026480408</v>
      </c>
      <c r="P433" s="37" t="n">
        <f aca="false">O433*180/PI()</f>
        <v>6.99638915355808</v>
      </c>
      <c r="Q433" s="39" t="n">
        <v>380.425401</v>
      </c>
      <c r="R433" s="38" t="n">
        <f aca="false">Q433-38.5</f>
        <v>341.925401</v>
      </c>
      <c r="S433" s="37" t="n">
        <f aca="false">R433/1000</f>
        <v>0.341925401</v>
      </c>
      <c r="T433" s="38" t="n">
        <f aca="false">-($F$5*9.81*(S433-$F$12*COS(K433))/($F$9*COS(M433+$F$10+$F$11-O433)))</f>
        <v>-32.2041890179524</v>
      </c>
      <c r="U433" s="40" t="n">
        <f aca="false">-$F$5*9.81*(S433-$F$12*COS(K433))/($F$6*COS(-O433+M433+$F$10)-$F$7*SIN(-O433+M433+$F$10))</f>
        <v>-32.2022472490385</v>
      </c>
    </row>
    <row r="434" customFormat="false" ht="14.4" hidden="false" customHeight="false" outlineLevel="0" collapsed="false">
      <c r="I434" s="35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8" t="n">
        <v>-123.814300000002</v>
      </c>
      <c r="M434" s="37" t="n">
        <v>-2.16096719605205</v>
      </c>
      <c r="N434" s="36" t="n">
        <f aca="false">SQRT($C$8^2+$C$9^2-2*$C$8*$C$9*SIN(M434+$F$10+$F$11))</f>
        <v>271.037771949426</v>
      </c>
      <c r="O434" s="38" t="n">
        <f aca="false">ACOS((N434^2+$C$8^2-$C$9^2)/(2*N434*$C$8))</f>
        <v>0.122015813151166</v>
      </c>
      <c r="P434" s="37" t="n">
        <f aca="false">O434*180/PI()</f>
        <v>6.99099112741867</v>
      </c>
      <c r="Q434" s="39" t="n">
        <v>379.719872</v>
      </c>
      <c r="R434" s="38" t="n">
        <f aca="false">Q434-38.5</f>
        <v>341.219872</v>
      </c>
      <c r="S434" s="37" t="n">
        <f aca="false">R434/1000</f>
        <v>0.341219872</v>
      </c>
      <c r="T434" s="38" t="n">
        <f aca="false">-($F$5*9.81*(S434-$F$12*COS(K434))/($F$9*COS(M434+$F$10+$F$11-O434)))</f>
        <v>-32.2288861740544</v>
      </c>
      <c r="U434" s="40" t="n">
        <f aca="false">-$F$5*9.81*(S434-$F$12*COS(K434))/($F$6*COS(-O434+M434+$F$10)-$F$7*SIN(-O434+M434+$F$10))</f>
        <v>-32.2269391789858</v>
      </c>
    </row>
    <row r="435" customFormat="false" ht="14.4" hidden="false" customHeight="false" outlineLevel="0" collapsed="false">
      <c r="I435" s="35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8" t="n">
        <v>-123.905200000002</v>
      </c>
      <c r="M435" s="37" t="n">
        <v>-2.16255370034211</v>
      </c>
      <c r="N435" s="36" t="n">
        <f aca="false">SQRT($C$8^2+$C$9^2-2*$C$8*$C$9*SIN(M435+$F$10+$F$11))</f>
        <v>271.087346378475</v>
      </c>
      <c r="O435" s="38" t="n">
        <f aca="false">ACOS((N435^2+$C$8^2-$C$9^2)/(2*N435*$C$8))</f>
        <v>0.121921344053498</v>
      </c>
      <c r="P435" s="37" t="n">
        <f aca="false">O435*180/PI()</f>
        <v>6.98557844682785</v>
      </c>
      <c r="Q435" s="39" t="n">
        <v>379.013662</v>
      </c>
      <c r="R435" s="38" t="n">
        <f aca="false">Q435-38.5</f>
        <v>340.513662</v>
      </c>
      <c r="S435" s="37" t="n">
        <f aca="false">R435/1000</f>
        <v>0.340513662</v>
      </c>
      <c r="T435" s="38" t="n">
        <f aca="false">-($F$5*9.81*(S435-$F$12*COS(K435))/($F$9*COS(M435+$F$10+$F$11-O435)))</f>
        <v>-32.2536874579985</v>
      </c>
      <c r="U435" s="40" t="n">
        <f aca="false">-$F$5*9.81*(S435-$F$12*COS(K435))/($F$6*COS(-O435+M435+$F$10)-$F$7*SIN(-O435+M435+$F$10))</f>
        <v>-32.2517352196292</v>
      </c>
    </row>
    <row r="436" customFormat="false" ht="14.4" hidden="false" customHeight="false" outlineLevel="0" collapsed="false">
      <c r="I436" s="35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8" t="n">
        <v>-123.996100000002</v>
      </c>
      <c r="M436" s="37" t="n">
        <v>-2.16414020463218</v>
      </c>
      <c r="N436" s="36" t="n">
        <f aca="false">SQRT($C$8^2+$C$9^2-2*$C$8*$C$9*SIN(M436+$F$10+$F$11))</f>
        <v>271.136882549041</v>
      </c>
      <c r="O436" s="38" t="n">
        <f aca="false">ACOS((N436^2+$C$8^2-$C$9^2)/(2*N436*$C$8))</f>
        <v>0.121826619524633</v>
      </c>
      <c r="P436" s="37" t="n">
        <f aca="false">O436*180/PI()</f>
        <v>6.98015113110755</v>
      </c>
      <c r="Q436" s="39" t="n">
        <v>378.306776</v>
      </c>
      <c r="R436" s="38" t="n">
        <f aca="false">Q436-38.5</f>
        <v>339.806776</v>
      </c>
      <c r="S436" s="37" t="n">
        <f aca="false">R436/1000</f>
        <v>0.339806776</v>
      </c>
      <c r="T436" s="38" t="n">
        <f aca="false">-($F$5*9.81*(S436-$F$12*COS(K436))/($F$9*COS(M436+$F$10+$F$11-O436)))</f>
        <v>-32.2785946257885</v>
      </c>
      <c r="U436" s="40" t="n">
        <f aca="false">-$F$5*9.81*(S436-$F$12*COS(K436))/($F$6*COS(-O436+M436+$F$10)-$F$7*SIN(-O436+M436+$F$10))</f>
        <v>-32.2766371267898</v>
      </c>
    </row>
    <row r="437" customFormat="false" ht="14.4" hidden="false" customHeight="false" outlineLevel="0" collapsed="false">
      <c r="I437" s="35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8" t="n">
        <v>-124.087000000002</v>
      </c>
      <c r="M437" s="37" t="n">
        <v>-2.16572670892224</v>
      </c>
      <c r="N437" s="36" t="n">
        <f aca="false">SQRT($C$8^2+$C$9^2-2*$C$8*$C$9*SIN(M437+$F$10+$F$11))</f>
        <v>271.186380357439</v>
      </c>
      <c r="O437" s="38" t="n">
        <f aca="false">ACOS((N437^2+$C$8^2-$C$9^2)/(2*N437*$C$8))</f>
        <v>0.121731639901911</v>
      </c>
      <c r="P437" s="37" t="n">
        <f aca="false">O437*180/PI()</f>
        <v>6.97470919958581</v>
      </c>
      <c r="Q437" s="39" t="n">
        <v>377.599221</v>
      </c>
      <c r="R437" s="38" t="n">
        <f aca="false">Q437-38.5</f>
        <v>339.099221</v>
      </c>
      <c r="S437" s="37" t="n">
        <f aca="false">R437/1000</f>
        <v>0.339099221</v>
      </c>
      <c r="T437" s="38" t="n">
        <f aca="false">-($F$5*9.81*(S437-$F$12*COS(K437))/($F$9*COS(M437+$F$10+$F$11-O437)))</f>
        <v>-32.3036103369943</v>
      </c>
      <c r="U437" s="40" t="n">
        <f aca="false">-$F$5*9.81*(S437-$F$12*COS(K437))/($F$6*COS(-O437+M437+$F$10)-$F$7*SIN(-O437+M437+$F$10))</f>
        <v>-32.301647559799</v>
      </c>
    </row>
    <row r="438" customFormat="false" ht="14.4" hidden="false" customHeight="false" outlineLevel="0" collapsed="false">
      <c r="I438" s="35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8" t="n">
        <v>-124.177900000002</v>
      </c>
      <c r="M438" s="37" t="n">
        <v>-2.1673132132123</v>
      </c>
      <c r="N438" s="36" t="n">
        <f aca="false">SQRT($C$8^2+$C$9^2-2*$C$8*$C$9*SIN(M438+$F$10+$F$11))</f>
        <v>271.235839700121</v>
      </c>
      <c r="O438" s="38" t="n">
        <f aca="false">ACOS((N438^2+$C$8^2-$C$9^2)/(2*N438*$C$8))</f>
        <v>0.121636405522771</v>
      </c>
      <c r="P438" s="37" t="n">
        <f aca="false">O438*180/PI()</f>
        <v>6.96925267159656</v>
      </c>
      <c r="Q438" s="39" t="n">
        <v>376.890987</v>
      </c>
      <c r="R438" s="38" t="n">
        <f aca="false">Q438-38.5</f>
        <v>338.390987</v>
      </c>
      <c r="S438" s="37" t="n">
        <f aca="false">R438/1000</f>
        <v>0.338390987</v>
      </c>
      <c r="T438" s="38" t="n">
        <f aca="false">-($F$5*9.81*(S438-$F$12*COS(K438))/($F$9*COS(M438+$F$10+$F$11-O438)))</f>
        <v>-32.3287296219505</v>
      </c>
      <c r="U438" s="40" t="n">
        <f aca="false">-$F$5*9.81*(S438-$F$12*COS(K438))/($F$6*COS(-O438+M438+$F$10)-$F$7*SIN(-O438+M438+$F$10))</f>
        <v>-32.326761549216</v>
      </c>
    </row>
    <row r="439" customFormat="false" ht="14.4" hidden="false" customHeight="false" outlineLevel="0" collapsed="false">
      <c r="I439" s="35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8" t="n">
        <v>-124.268800000002</v>
      </c>
      <c r="M439" s="37" t="n">
        <v>-2.16889971750237</v>
      </c>
      <c r="N439" s="36" t="n">
        <f aca="false">SQRT($C$8^2+$C$9^2-2*$C$8*$C$9*SIN(M439+$F$10+$F$11))</f>
        <v>271.28526047367</v>
      </c>
      <c r="O439" s="38" t="n">
        <f aca="false">ACOS((N439^2+$C$8^2-$C$9^2)/(2*N439*$C$8))</f>
        <v>0.121540916724763</v>
      </c>
      <c r="P439" s="37" t="n">
        <f aca="false">O439*180/PI()</f>
        <v>6.96378156647991</v>
      </c>
      <c r="Q439" s="39" t="n">
        <v>376.182084</v>
      </c>
      <c r="R439" s="38" t="n">
        <f aca="false">Q439-38.5</f>
        <v>337.682084</v>
      </c>
      <c r="S439" s="37" t="n">
        <f aca="false">R439/1000</f>
        <v>0.337682084</v>
      </c>
      <c r="T439" s="38" t="n">
        <f aca="false">-($F$5*9.81*(S439-$F$12*COS(K439))/($F$9*COS(M439+$F$10+$F$11-O439)))</f>
        <v>-32.353956488419</v>
      </c>
      <c r="U439" s="40" t="n">
        <f aca="false">-$F$5*9.81*(S439-$F$12*COS(K439))/($F$6*COS(-O439+M439+$F$10)-$F$7*SIN(-O439+M439+$F$10))</f>
        <v>-32.3519831024812</v>
      </c>
    </row>
    <row r="440" customFormat="false" ht="14.4" hidden="false" customHeight="false" outlineLevel="0" collapsed="false">
      <c r="I440" s="35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8" t="n">
        <v>-124.359700000002</v>
      </c>
      <c r="M440" s="37" t="n">
        <v>-2.17048622179243</v>
      </c>
      <c r="N440" s="36" t="n">
        <f aca="false">SQRT($C$8^2+$C$9^2-2*$C$8*$C$9*SIN(M440+$F$10+$F$11))</f>
        <v>271.334642574804</v>
      </c>
      <c r="O440" s="38" t="n">
        <f aca="false">ACOS((N440^2+$C$8^2-$C$9^2)/(2*N440*$C$8))</f>
        <v>0.121445173845537</v>
      </c>
      <c r="P440" s="37" t="n">
        <f aca="false">O440*180/PI()</f>
        <v>6.95829590358185</v>
      </c>
      <c r="Q440" s="39" t="n">
        <v>375.472514</v>
      </c>
      <c r="R440" s="38" t="n">
        <f aca="false">Q440-38.5</f>
        <v>336.972514</v>
      </c>
      <c r="S440" s="37" t="n">
        <f aca="false">R440/1000</f>
        <v>0.336972514</v>
      </c>
      <c r="T440" s="38" t="n">
        <f aca="false">-($F$5*9.81*(S440-$F$12*COS(K440))/($F$9*COS(M440+$F$10+$F$11-O440)))</f>
        <v>-32.3792913570902</v>
      </c>
      <c r="U440" s="40" t="n">
        <f aca="false">-$F$5*9.81*(S440-$F$12*COS(K440))/($F$6*COS(-O440+M440+$F$10)-$F$7*SIN(-O440+M440+$F$10))</f>
        <v>-32.3773126401811</v>
      </c>
    </row>
    <row r="441" customFormat="false" ht="14.4" hidden="false" customHeight="false" outlineLevel="0" collapsed="false">
      <c r="I441" s="35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8" t="n">
        <v>-124.450600000002</v>
      </c>
      <c r="M441" s="37" t="n">
        <v>-2.17207272608249</v>
      </c>
      <c r="N441" s="36" t="n">
        <f aca="false">SQRT($C$8^2+$C$9^2-2*$C$8*$C$9*SIN(M441+$F$10+$F$11))</f>
        <v>271.383985900372</v>
      </c>
      <c r="O441" s="38" t="n">
        <f aca="false">ACOS((N441^2+$C$8^2-$C$9^2)/(2*N441*$C$8))</f>
        <v>0.121349177222857</v>
      </c>
      <c r="P441" s="37" t="n">
        <f aca="false">O441*180/PI()</f>
        <v>6.95279570225477</v>
      </c>
      <c r="Q441" s="39" t="n">
        <v>374.762275</v>
      </c>
      <c r="R441" s="38" t="n">
        <f aca="false">Q441-38.5</f>
        <v>336.262275</v>
      </c>
      <c r="S441" s="37" t="n">
        <f aca="false">R441/1000</f>
        <v>0.336262275</v>
      </c>
      <c r="T441" s="38" t="n">
        <f aca="false">-($F$5*9.81*(S441-$F$12*COS(K441))/($F$9*COS(M441+$F$10+$F$11-O441)))</f>
        <v>-32.4047328489089</v>
      </c>
      <c r="U441" s="40" t="n">
        <f aca="false">-$F$5*9.81*(S441-$F$12*COS(K441))/($F$6*COS(-O441+M441+$F$10)-$F$7*SIN(-O441+M441+$F$10))</f>
        <v>-32.4027487832659</v>
      </c>
    </row>
    <row r="442" customFormat="false" ht="14.4" hidden="false" customHeight="false" outlineLevel="0" collapsed="false">
      <c r="I442" s="35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8" t="n">
        <v>-124.541500000002</v>
      </c>
      <c r="M442" s="37" t="n">
        <v>-2.17365923037256</v>
      </c>
      <c r="N442" s="36" t="n">
        <f aca="false">SQRT($C$8^2+$C$9^2-2*$C$8*$C$9*SIN(M442+$F$10+$F$11))</f>
        <v>271.433290347359</v>
      </c>
      <c r="O442" s="38" t="n">
        <f aca="false">ACOS((N442^2+$C$8^2-$C$9^2)/(2*N442*$C$8))</f>
        <v>0.121252927194577</v>
      </c>
      <c r="P442" s="37" t="n">
        <f aca="false">O442*180/PI()</f>
        <v>6.94728098185632</v>
      </c>
      <c r="Q442" s="39" t="n">
        <v>374.05137</v>
      </c>
      <c r="R442" s="38" t="n">
        <f aca="false">Q442-38.5</f>
        <v>335.55137</v>
      </c>
      <c r="S442" s="37" t="n">
        <f aca="false">R442/1000</f>
        <v>0.33555137</v>
      </c>
      <c r="T442" s="38" t="n">
        <f aca="false">-($F$5*9.81*(S442-$F$12*COS(K442))/($F$9*COS(M442+$F$10+$F$11-O442)))</f>
        <v>-32.4302818342365</v>
      </c>
      <c r="U442" s="40" t="n">
        <f aca="false">-$F$5*9.81*(S442-$F$12*COS(K442))/($F$6*COS(-O442+M442+$F$10)-$F$7*SIN(-O442+M442+$F$10))</f>
        <v>-32.428292401965</v>
      </c>
    </row>
    <row r="443" customFormat="false" ht="14.4" hidden="false" customHeight="false" outlineLevel="0" collapsed="false">
      <c r="I443" s="35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8" t="n">
        <v>-124.632400000002</v>
      </c>
      <c r="M443" s="37" t="n">
        <v>-2.17524573466262</v>
      </c>
      <c r="N443" s="36" t="n">
        <f aca="false">SQRT($C$8^2+$C$9^2-2*$C$8*$C$9*SIN(M443+$F$10+$F$11))</f>
        <v>271.48255581288</v>
      </c>
      <c r="O443" s="38" t="n">
        <f aca="false">ACOS((N443^2+$C$8^2-$C$9^2)/(2*N443*$C$8))</f>
        <v>0.12115642409866</v>
      </c>
      <c r="P443" s="37" t="n">
        <f aca="false">O443*180/PI()</f>
        <v>6.94175176175033</v>
      </c>
      <c r="Q443" s="39" t="n">
        <v>373.339818</v>
      </c>
      <c r="R443" s="38" t="n">
        <f aca="false">Q443-38.5</f>
        <v>334.839818</v>
      </c>
      <c r="S443" s="37" t="n">
        <f aca="false">R443/1000</f>
        <v>0.334839818</v>
      </c>
      <c r="T443" s="38" t="n">
        <f aca="false">-($F$5*9.81*(S443-$F$12*COS(K443))/($F$9*COS(M443+$F$10+$F$11-O443)))</f>
        <v>-32.4559464033214</v>
      </c>
      <c r="U443" s="40" t="n">
        <f aca="false">-$F$5*9.81*(S443-$F$12*COS(K443))/($F$6*COS(-O443+M443+$F$10)-$F$7*SIN(-O443+M443+$F$10))</f>
        <v>-32.4539515859501</v>
      </c>
    </row>
    <row r="444" customFormat="false" ht="14.4" hidden="false" customHeight="false" outlineLevel="0" collapsed="false">
      <c r="I444" s="35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8" t="n">
        <v>-124.723300000002</v>
      </c>
      <c r="M444" s="37" t="n">
        <v>-2.17683223895268</v>
      </c>
      <c r="N444" s="36" t="n">
        <f aca="false">SQRT($C$8^2+$C$9^2-2*$C$8*$C$9*SIN(M444+$F$10+$F$11))</f>
        <v>271.531782194189</v>
      </c>
      <c r="O444" s="38" t="n">
        <f aca="false">ACOS((N444^2+$C$8^2-$C$9^2)/(2*N444*$C$8))</f>
        <v>0.121059668273169</v>
      </c>
      <c r="P444" s="37" t="n">
        <f aca="false">O444*180/PI()</f>
        <v>6.93620806130639</v>
      </c>
      <c r="Q444" s="39" t="n">
        <v>372.627617</v>
      </c>
      <c r="R444" s="38" t="n">
        <f aca="false">Q444-38.5</f>
        <v>334.127617</v>
      </c>
      <c r="S444" s="37" t="n">
        <f aca="false">R444/1000</f>
        <v>0.334127617</v>
      </c>
      <c r="T444" s="38" t="n">
        <f aca="false">-($F$5*9.81*(S444-$F$12*COS(K444))/($F$9*COS(M444+$F$10+$F$11-O444)))</f>
        <v>-32.4817251927878</v>
      </c>
      <c r="U444" s="40" t="n">
        <f aca="false">-$F$5*9.81*(S444-$F$12*COS(K444))/($F$6*COS(-O444+M444+$F$10)-$F$7*SIN(-O444+M444+$F$10))</f>
        <v>-32.4797249718468</v>
      </c>
    </row>
    <row r="445" customFormat="false" ht="14.4" hidden="false" customHeight="false" outlineLevel="0" collapsed="false">
      <c r="I445" s="35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8" t="n">
        <v>-124.814200000002</v>
      </c>
      <c r="M445" s="37" t="n">
        <v>-2.17841874324274</v>
      </c>
      <c r="N445" s="36" t="n">
        <f aca="false">SQRT($C$8^2+$C$9^2-2*$C$8*$C$9*SIN(M445+$F$10+$F$11))</f>
        <v>271.580969388667</v>
      </c>
      <c r="O445" s="38" t="n">
        <f aca="false">ACOS((N445^2+$C$8^2-$C$9^2)/(2*N445*$C$8))</f>
        <v>0.120962660056266</v>
      </c>
      <c r="P445" s="37" t="n">
        <f aca="false">O445*180/PI()</f>
        <v>6.93064989989975</v>
      </c>
      <c r="Q445" s="39" t="n">
        <v>371.914753</v>
      </c>
      <c r="R445" s="38" t="n">
        <f aca="false">Q445-38.5</f>
        <v>333.414753</v>
      </c>
      <c r="S445" s="37" t="n">
        <f aca="false">R445/1000</f>
        <v>0.333414753</v>
      </c>
      <c r="T445" s="38" t="n">
        <f aca="false">-($F$5*9.81*(S445-$F$12*COS(K445))/($F$9*COS(M445+$F$10+$F$11-O445)))</f>
        <v>-32.5076114140303</v>
      </c>
      <c r="U445" s="40" t="n">
        <f aca="false">-$F$5*9.81*(S445-$F$12*COS(K445))/($F$6*COS(-O445+M445+$F$10)-$F$7*SIN(-O445+M445+$F$10))</f>
        <v>-32.5056057713861</v>
      </c>
    </row>
    <row r="446" customFormat="false" ht="14.4" hidden="false" customHeight="false" outlineLevel="0" collapsed="false">
      <c r="I446" s="35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8" t="n">
        <v>-124.905100000002</v>
      </c>
      <c r="M446" s="37" t="n">
        <v>-2.18000524753281</v>
      </c>
      <c r="N446" s="36" t="n">
        <f aca="false">SQRT($C$8^2+$C$9^2-2*$C$8*$C$9*SIN(M446+$F$10+$F$11))</f>
        <v>271.630117293833</v>
      </c>
      <c r="O446" s="38" t="n">
        <f aca="false">ACOS((N446^2+$C$8^2-$C$9^2)/(2*N446*$C$8))</f>
        <v>0.12086539978621</v>
      </c>
      <c r="P446" s="37" t="n">
        <f aca="false">O446*180/PI()</f>
        <v>6.92507729691124</v>
      </c>
      <c r="Q446" s="39" t="n">
        <v>371.201216</v>
      </c>
      <c r="R446" s="38" t="n">
        <f aca="false">Q446-38.5</f>
        <v>332.701216</v>
      </c>
      <c r="S446" s="37" t="n">
        <f aca="false">R446/1000</f>
        <v>0.332701216</v>
      </c>
      <c r="T446" s="38" t="n">
        <f aca="false">-($F$5*9.81*(S446-$F$12*COS(K446))/($F$9*COS(M446+$F$10+$F$11-O446)))</f>
        <v>-32.5336000656047</v>
      </c>
      <c r="U446" s="40" t="n">
        <f aca="false">-$F$5*9.81*(S446-$F$12*COS(K446))/($F$6*COS(-O446+M446+$F$10)-$F$7*SIN(-O446+M446+$F$10))</f>
        <v>-32.5315889833527</v>
      </c>
    </row>
    <row r="447" customFormat="false" ht="14.4" hidden="false" customHeight="false" outlineLevel="0" collapsed="false">
      <c r="I447" s="35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8" t="n">
        <v>-124.996000000002</v>
      </c>
      <c r="M447" s="37" t="n">
        <v>-2.18159175182287</v>
      </c>
      <c r="N447" s="36" t="n">
        <f aca="false">SQRT($C$8^2+$C$9^2-2*$C$8*$C$9*SIN(M447+$F$10+$F$11))</f>
        <v>271.679225807339</v>
      </c>
      <c r="O447" s="38" t="n">
        <f aca="false">ACOS((N447^2+$C$8^2-$C$9^2)/(2*N447*$C$8))</f>
        <v>0.120767887801363</v>
      </c>
      <c r="P447" s="37" t="n">
        <f aca="false">O447*180/PI()</f>
        <v>6.91949027172754</v>
      </c>
      <c r="Q447" s="39" t="n">
        <v>370.487014</v>
      </c>
      <c r="R447" s="38" t="n">
        <f aca="false">Q447-38.5</f>
        <v>331.987014</v>
      </c>
      <c r="S447" s="37" t="n">
        <f aca="false">R447/1000</f>
        <v>0.331987014</v>
      </c>
      <c r="T447" s="38" t="n">
        <f aca="false">-($F$5*9.81*(S447-$F$12*COS(K447))/($F$9*COS(M447+$F$10+$F$11-O447)))</f>
        <v>-32.5596942752267</v>
      </c>
      <c r="U447" s="40" t="n">
        <f aca="false">-$F$5*9.81*(S447-$F$12*COS(K447))/($F$6*COS(-O447+M447+$F$10)-$F$7*SIN(-O447+M447+$F$10))</f>
        <v>-32.5576777351897</v>
      </c>
    </row>
    <row r="448" customFormat="false" ht="14.4" hidden="false" customHeight="false" outlineLevel="0" collapsed="false">
      <c r="I448" s="35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8" t="n">
        <v>-125.086900000002</v>
      </c>
      <c r="M448" s="37" t="n">
        <v>-2.18317825611293</v>
      </c>
      <c r="N448" s="36" t="n">
        <f aca="false">SQRT($C$8^2+$C$9^2-2*$C$8*$C$9*SIN(M448+$F$10+$F$11))</f>
        <v>271.728294826969</v>
      </c>
      <c r="O448" s="38" t="n">
        <f aca="false">ACOS((N448^2+$C$8^2-$C$9^2)/(2*N448*$C$8))</f>
        <v>0.120670124440178</v>
      </c>
      <c r="P448" s="37" t="n">
        <f aca="false">O448*180/PI()</f>
        <v>6.91388884374063</v>
      </c>
      <c r="Q448" s="39" t="n">
        <v>369.772152</v>
      </c>
      <c r="R448" s="38" t="n">
        <f aca="false">Q448-38.5</f>
        <v>331.272152</v>
      </c>
      <c r="S448" s="37" t="n">
        <f aca="false">R448/1000</f>
        <v>0.331272152</v>
      </c>
      <c r="T448" s="38" t="n">
        <f aca="false">-($F$5*9.81*(S448-$F$12*COS(K448))/($F$9*COS(M448+$F$10+$F$11-O448)))</f>
        <v>-32.5858958223339</v>
      </c>
      <c r="U448" s="40" t="n">
        <f aca="false">-$F$5*9.81*(S448-$F$12*COS(K448))/($F$6*COS(-O448+M448+$F$10)-$F$7*SIN(-O448+M448+$F$10))</f>
        <v>-32.583873806144</v>
      </c>
    </row>
    <row r="449" customFormat="false" ht="14.4" hidden="false" customHeight="false" outlineLevel="0" collapsed="false">
      <c r="I449" s="35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8" t="n">
        <v>-125.177800000002</v>
      </c>
      <c r="M449" s="37" t="n">
        <v>-2.184764760403</v>
      </c>
      <c r="N449" s="36" t="n">
        <f aca="false">SQRT($C$8^2+$C$9^2-2*$C$8*$C$9*SIN(M449+$F$10+$F$11))</f>
        <v>271.777324250642</v>
      </c>
      <c r="O449" s="38" t="n">
        <f aca="false">ACOS((N449^2+$C$8^2-$C$9^2)/(2*N449*$C$8))</f>
        <v>0.120572110041205</v>
      </c>
      <c r="P449" s="37" t="n">
        <f aca="false">O449*180/PI()</f>
        <v>6.90827303234799</v>
      </c>
      <c r="Q449" s="39" t="n">
        <v>369.056649</v>
      </c>
      <c r="R449" s="38" t="n">
        <f aca="false">Q449-38.5</f>
        <v>330.556649</v>
      </c>
      <c r="S449" s="37" t="n">
        <f aca="false">R449/1000</f>
        <v>0.330556649</v>
      </c>
      <c r="T449" s="38" t="n">
        <f aca="false">-($F$5*9.81*(S449-$F$12*COS(K449))/($F$9*COS(M449+$F$10+$F$11-O449)))</f>
        <v>-32.6122128375793</v>
      </c>
      <c r="U449" s="40" t="n">
        <f aca="false">-$F$5*9.81*(S449-$F$12*COS(K449))/($F$6*COS(-O449+M449+$F$10)-$F$7*SIN(-O449+M449+$F$10))</f>
        <v>-32.6101853262816</v>
      </c>
    </row>
    <row r="450" customFormat="false" ht="14.4" hidden="false" customHeight="false" outlineLevel="0" collapsed="false">
      <c r="I450" s="35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8" t="n">
        <v>-125.268700000002</v>
      </c>
      <c r="M450" s="37" t="n">
        <v>-2.18635126469306</v>
      </c>
      <c r="N450" s="36" t="n">
        <f aca="false">SQRT($C$8^2+$C$9^2-2*$C$8*$C$9*SIN(M450+$F$10+$F$11))</f>
        <v>271.826313976409</v>
      </c>
      <c r="O450" s="38" t="n">
        <f aca="false">ACOS((N450^2+$C$8^2-$C$9^2)/(2*N450*$C$8))</f>
        <v>0.120473844943088</v>
      </c>
      <c r="P450" s="37" t="n">
        <f aca="false">O450*180/PI()</f>
        <v>6.90264285695242</v>
      </c>
      <c r="Q450" s="39" t="n">
        <v>368.340484</v>
      </c>
      <c r="R450" s="38" t="n">
        <f aca="false">Q450-38.5</f>
        <v>329.840484</v>
      </c>
      <c r="S450" s="37" t="n">
        <f aca="false">R450/1000</f>
        <v>0.329840484</v>
      </c>
      <c r="T450" s="38" t="n">
        <f aca="false">-($F$5*9.81*(S450-$F$12*COS(K450))/($F$9*COS(M450+$F$10+$F$11-O450)))</f>
        <v>-32.6386353344476</v>
      </c>
      <c r="U450" s="40" t="n">
        <f aca="false">-$F$5*9.81*(S450-$F$12*COS(K450))/($F$6*COS(-O450+M450+$F$10)-$F$7*SIN(-O450+M450+$F$10))</f>
        <v>-32.6366023096249</v>
      </c>
    </row>
    <row r="451" customFormat="false" ht="14.4" hidden="false" customHeight="false" outlineLevel="0" collapsed="false">
      <c r="I451" s="35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8" t="n">
        <v>-125.359600000002</v>
      </c>
      <c r="M451" s="37" t="n">
        <v>-2.18793776898312</v>
      </c>
      <c r="N451" s="36" t="n">
        <f aca="false">SQRT($C$8^2+$C$9^2-2*$C$8*$C$9*SIN(M451+$F$10+$F$11))</f>
        <v>271.875263902459</v>
      </c>
      <c r="O451" s="38" t="n">
        <f aca="false">ACOS((N451^2+$C$8^2-$C$9^2)/(2*N451*$C$8))</f>
        <v>0.120375329484574</v>
      </c>
      <c r="P451" s="37" t="n">
        <f aca="false">O451*180/PI()</f>
        <v>6.89699833696281</v>
      </c>
      <c r="Q451" s="39" t="n">
        <v>367.623672</v>
      </c>
      <c r="R451" s="38" t="n">
        <f aca="false">Q451-38.5</f>
        <v>329.123672</v>
      </c>
      <c r="S451" s="37" t="n">
        <f aca="false">R451/1000</f>
        <v>0.329123672</v>
      </c>
      <c r="T451" s="38" t="n">
        <f aca="false">-($F$5*9.81*(S451-$F$12*COS(K451))/($F$9*COS(M451+$F$10+$F$11-O451)))</f>
        <v>-32.6651696370364</v>
      </c>
      <c r="U451" s="40" t="n">
        <f aca="false">-$F$5*9.81*(S451-$F$12*COS(K451))/($F$6*COS(-O451+M451+$F$10)-$F$7*SIN(-O451+M451+$F$10))</f>
        <v>-32.6631310797954</v>
      </c>
    </row>
    <row r="452" customFormat="false" ht="14.4" hidden="false" customHeight="false" outlineLevel="0" collapsed="false">
      <c r="I452" s="35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8" t="n">
        <v>-125.450500000002</v>
      </c>
      <c r="M452" s="37" t="n">
        <v>-2.18952427327318</v>
      </c>
      <c r="N452" s="36" t="n">
        <f aca="false">SQRT($C$8^2+$C$9^2-2*$C$8*$C$9*SIN(M452+$F$10+$F$11))</f>
        <v>271.924173927109</v>
      </c>
      <c r="O452" s="38" t="n">
        <f aca="false">ACOS((N452^2+$C$8^2-$C$9^2)/(2*N452*$C$8))</f>
        <v>0.120276564004489</v>
      </c>
      <c r="P452" s="37" t="n">
        <f aca="false">O452*180/PI()</f>
        <v>6.89133949179232</v>
      </c>
      <c r="Q452" s="39" t="n">
        <v>366.906219</v>
      </c>
      <c r="R452" s="38" t="n">
        <f aca="false">Q452-38.5</f>
        <v>328.406219</v>
      </c>
      <c r="S452" s="37" t="n">
        <f aca="false">R452/1000</f>
        <v>0.328406219</v>
      </c>
      <c r="T452" s="38" t="n">
        <f aca="false">-($F$5*9.81*(S452-$F$12*COS(K452))/($F$9*COS(M452+$F$10+$F$11-O452)))</f>
        <v>-32.6918180013431</v>
      </c>
      <c r="U452" s="40" t="n">
        <f aca="false">-$F$5*9.81*(S452-$F$12*COS(K452))/($F$6*COS(-O452+M452+$F$10)-$F$7*SIN(-O452+M452+$F$10))</f>
        <v>-32.6897738925656</v>
      </c>
    </row>
    <row r="453" customFormat="false" ht="14.4" hidden="false" customHeight="false" outlineLevel="0" collapsed="false">
      <c r="I453" s="35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8" t="n">
        <v>-125.541400000002</v>
      </c>
      <c r="M453" s="37" t="n">
        <v>-2.19111077756325</v>
      </c>
      <c r="N453" s="36" t="n">
        <f aca="false">SQRT($C$8^2+$C$9^2-2*$C$8*$C$9*SIN(M453+$F$10+$F$11))</f>
        <v>271.973043948815</v>
      </c>
      <c r="O453" s="38" t="n">
        <f aca="false">ACOS((N453^2+$C$8^2-$C$9^2)/(2*N453*$C$8))</f>
        <v>0.120177548841756</v>
      </c>
      <c r="P453" s="37" t="n">
        <f aca="false">O453*180/PI()</f>
        <v>6.88566634085996</v>
      </c>
      <c r="Q453" s="39" t="n">
        <v>366.188107</v>
      </c>
      <c r="R453" s="38" t="n">
        <f aca="false">Q453-38.5</f>
        <v>327.688107</v>
      </c>
      <c r="S453" s="37" t="n">
        <f aca="false">R453/1000</f>
        <v>0.327688107</v>
      </c>
      <c r="T453" s="38" t="n">
        <f aca="false">-($F$5*9.81*(S453-$F$12*COS(K453))/($F$9*COS(M453+$F$10+$F$11-O453)))</f>
        <v>-32.7185717780809</v>
      </c>
      <c r="U453" s="40" t="n">
        <f aca="false">-$F$5*9.81*(S453-$F$12*COS(K453))/($F$6*COS(-O453+M453+$F$10)-$F$7*SIN(-O453+M453+$F$10))</f>
        <v>-32.7165220991053</v>
      </c>
    </row>
    <row r="454" customFormat="false" ht="14.4" hidden="false" customHeight="false" outlineLevel="0" collapsed="false">
      <c r="I454" s="35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8" t="n">
        <v>-125.632300000002</v>
      </c>
      <c r="M454" s="37" t="n">
        <v>-2.19269728185331</v>
      </c>
      <c r="N454" s="36" t="n">
        <f aca="false">SQRT($C$8^2+$C$9^2-2*$C$8*$C$9*SIN(M454+$F$10+$F$11))</f>
        <v>272.021873866163</v>
      </c>
      <c r="O454" s="38" t="n">
        <f aca="false">ACOS((N454^2+$C$8^2-$C$9^2)/(2*N454*$C$8))</f>
        <v>0.120078284335395</v>
      </c>
      <c r="P454" s="37" t="n">
        <f aca="false">O454*180/PI()</f>
        <v>6.87997890359001</v>
      </c>
      <c r="Q454" s="39" t="n">
        <v>365.469364</v>
      </c>
      <c r="R454" s="38" t="n">
        <f aca="false">Q454-38.5</f>
        <v>326.969364</v>
      </c>
      <c r="S454" s="37" t="n">
        <f aca="false">R454/1000</f>
        <v>0.326969364</v>
      </c>
      <c r="T454" s="38" t="n">
        <f aca="false">-($F$5*9.81*(S454-$F$12*COS(K454))/($F$9*COS(M454+$F$10+$F$11-O454)))</f>
        <v>-32.7454432236926</v>
      </c>
      <c r="U454" s="40" t="n">
        <f aca="false">-$F$5*9.81*(S454-$F$12*COS(K454))/($F$6*COS(-O454+M454+$F$10)-$F$7*SIN(-O454+M454+$F$10))</f>
        <v>-32.7433879550059</v>
      </c>
    </row>
    <row r="455" customFormat="false" ht="14.4" hidden="false" customHeight="false" outlineLevel="0" collapsed="false">
      <c r="I455" s="35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8" t="n">
        <v>-125.723200000002</v>
      </c>
      <c r="M455" s="37" t="n">
        <v>-2.19428378614337</v>
      </c>
      <c r="N455" s="36" t="n">
        <f aca="false">SQRT($C$8^2+$C$9^2-2*$C$8*$C$9*SIN(M455+$F$10+$F$11))</f>
        <v>272.070663577876</v>
      </c>
      <c r="O455" s="38" t="n">
        <f aca="false">ACOS((N455^2+$C$8^2-$C$9^2)/(2*N455*$C$8))</f>
        <v>0.119978770824505</v>
      </c>
      <c r="P455" s="37" t="n">
        <f aca="false">O455*180/PI()</f>
        <v>6.87427719941147</v>
      </c>
      <c r="Q455" s="39" t="n">
        <v>364.749976</v>
      </c>
      <c r="R455" s="38" t="n">
        <f aca="false">Q455-38.5</f>
        <v>326.249976</v>
      </c>
      <c r="S455" s="37" t="n">
        <f aca="false">R455/1000</f>
        <v>0.326249976</v>
      </c>
      <c r="T455" s="38" t="n">
        <f aca="false">-($F$5*9.81*(S455-$F$12*COS(K455))/($F$9*COS(M455+$F$10+$F$11-O455)))</f>
        <v>-32.7724255060714</v>
      </c>
      <c r="U455" s="40" t="n">
        <f aca="false">-$F$5*9.81*(S455-$F$12*COS(K455))/($F$6*COS(-O455+M455+$F$10)-$F$7*SIN(-O455+M455+$F$10))</f>
        <v>-32.7703646285029</v>
      </c>
    </row>
    <row r="456" customFormat="false" ht="14.4" hidden="false" customHeight="false" outlineLevel="0" collapsed="false">
      <c r="I456" s="35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8" t="n">
        <v>-125.814100000002</v>
      </c>
      <c r="M456" s="37" t="n">
        <v>-2.19587029043344</v>
      </c>
      <c r="N456" s="36" t="n">
        <f aca="false">SQRT($C$8^2+$C$9^2-2*$C$8*$C$9*SIN(M456+$F$10+$F$11))</f>
        <v>272.119412982808</v>
      </c>
      <c r="O456" s="38" t="n">
        <f aca="false">ACOS((N456^2+$C$8^2-$C$9^2)/(2*N456*$C$8))</f>
        <v>0.119879008648282</v>
      </c>
      <c r="P456" s="37" t="n">
        <f aca="false">O456*180/PI()</f>
        <v>6.86856124775886</v>
      </c>
      <c r="Q456" s="39" t="n">
        <v>364.02993</v>
      </c>
      <c r="R456" s="38" t="n">
        <f aca="false">Q456-38.5</f>
        <v>325.52993</v>
      </c>
      <c r="S456" s="37" t="n">
        <f aca="false">R456/1000</f>
        <v>0.32552993</v>
      </c>
      <c r="T456" s="38" t="n">
        <f aca="false">-($F$5*9.81*(S456-$F$12*COS(K456))/($F$9*COS(M456+$F$10+$F$11-O456)))</f>
        <v>-32.7995122267207</v>
      </c>
      <c r="U456" s="40" t="n">
        <f aca="false">-$F$5*9.81*(S456-$F$12*COS(K456))/($F$6*COS(-O456+M456+$F$10)-$F$7*SIN(-O456+M456+$F$10))</f>
        <v>-32.797445721418</v>
      </c>
    </row>
    <row r="457" customFormat="false" ht="14.4" hidden="false" customHeight="false" outlineLevel="0" collapsed="false">
      <c r="I457" s="35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8" t="n">
        <v>-125.905000000002</v>
      </c>
      <c r="M457" s="37" t="n">
        <v>-2.1974567947235</v>
      </c>
      <c r="N457" s="36" t="n">
        <f aca="false">SQRT($C$8^2+$C$9^2-2*$C$8*$C$9*SIN(M457+$F$10+$F$11))</f>
        <v>272.16812197995</v>
      </c>
      <c r="O457" s="38" t="n">
        <f aca="false">ACOS((N457^2+$C$8^2-$C$9^2)/(2*N457*$C$8))</f>
        <v>0.119778998146011</v>
      </c>
      <c r="P457" s="37" t="n">
        <f aca="false">O457*180/PI()</f>
        <v>6.86283106807176</v>
      </c>
      <c r="Q457" s="39" t="n">
        <v>363.309281</v>
      </c>
      <c r="R457" s="38" t="n">
        <f aca="false">Q457-38.5</f>
        <v>324.809281</v>
      </c>
      <c r="S457" s="37" t="n">
        <f aca="false">R457/1000</f>
        <v>0.324809281</v>
      </c>
      <c r="T457" s="38" t="n">
        <f aca="false">-($F$5*9.81*(S457-$F$12*COS(K457))/($F$9*COS(M457+$F$10+$F$11-O457)))</f>
        <v>-32.8267279888083</v>
      </c>
      <c r="U457" s="40" t="n">
        <f aca="false">-$F$5*9.81*(S457-$F$12*COS(K457))/($F$6*COS(-O457+M457+$F$10)-$F$7*SIN(-O457+M457+$F$10))</f>
        <v>-32.824655835283</v>
      </c>
    </row>
    <row r="458" customFormat="false" ht="14.4" hidden="false" customHeight="false" outlineLevel="0" collapsed="false">
      <c r="I458" s="35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8" t="n">
        <v>-125.995900000002</v>
      </c>
      <c r="M458" s="37" t="n">
        <v>-2.19904329901356</v>
      </c>
      <c r="N458" s="36" t="n">
        <f aca="false">SQRT($C$8^2+$C$9^2-2*$C$8*$C$9*SIN(M458+$F$10+$F$11))</f>
        <v>272.216790468426</v>
      </c>
      <c r="O458" s="38" t="n">
        <f aca="false">ACOS((N458^2+$C$8^2-$C$9^2)/(2*N458*$C$8))</f>
        <v>0.119678739657053</v>
      </c>
      <c r="P458" s="37" t="n">
        <f aca="false">O458*180/PI()</f>
        <v>6.85708667979409</v>
      </c>
      <c r="Q458" s="39" t="n">
        <v>362.587976</v>
      </c>
      <c r="R458" s="38" t="n">
        <f aca="false">Q458-38.5</f>
        <v>324.087976</v>
      </c>
      <c r="S458" s="37" t="n">
        <f aca="false">R458/1000</f>
        <v>0.324087976</v>
      </c>
      <c r="T458" s="38" t="n">
        <f aca="false">-($F$5*9.81*(S458-$F$12*COS(K458))/($F$9*COS(M458+$F$10+$F$11-O458)))</f>
        <v>-32.854048165509</v>
      </c>
      <c r="U458" s="40" t="n">
        <f aca="false">-$F$5*9.81*(S458-$F$12*COS(K458))/($F$6*COS(-O458+M458+$F$10)-$F$7*SIN(-O458+M458+$F$10))</f>
        <v>-32.8519703447376</v>
      </c>
    </row>
    <row r="459" customFormat="false" ht="14.4" hidden="false" customHeight="false" outlineLevel="0" collapsed="false">
      <c r="I459" s="35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8" t="n">
        <v>-126.086800000002</v>
      </c>
      <c r="M459" s="37" t="n">
        <v>-2.20062980330362</v>
      </c>
      <c r="N459" s="36" t="n">
        <f aca="false">SQRT($C$8^2+$C$9^2-2*$C$8*$C$9*SIN(M459+$F$10+$F$11))</f>
        <v>272.265418347492</v>
      </c>
      <c r="O459" s="38" t="n">
        <f aca="false">ACOS((N459^2+$C$8^2-$C$9^2)/(2*N459*$C$8))</f>
        <v>0.119578233520867</v>
      </c>
      <c r="P459" s="37" t="n">
        <f aca="false">O459*180/PI()</f>
        <v>6.85132810237549</v>
      </c>
      <c r="Q459" s="39" t="n">
        <v>361.866038</v>
      </c>
      <c r="R459" s="38" t="n">
        <f aca="false">Q459-38.5</f>
        <v>323.366038</v>
      </c>
      <c r="S459" s="37" t="n">
        <f aca="false">R459/1000</f>
        <v>0.323366038</v>
      </c>
      <c r="T459" s="38" t="n">
        <f aca="false">-($F$5*9.81*(S459-$F$12*COS(K459))/($F$9*COS(M459+$F$10+$F$11-O459)))</f>
        <v>-32.8814827784076</v>
      </c>
      <c r="U459" s="40" t="n">
        <f aca="false">-$F$5*9.81*(S459-$F$12*COS(K459))/($F$6*COS(-O459+M459+$F$10)-$F$7*SIN(-O459+M459+$F$10))</f>
        <v>-32.879399270648</v>
      </c>
    </row>
    <row r="460" customFormat="false" ht="14.4" hidden="false" customHeight="false" outlineLevel="0" collapsed="false">
      <c r="I460" s="35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8" t="n">
        <v>-126.177700000002</v>
      </c>
      <c r="M460" s="37" t="n">
        <v>-2.20221630759369</v>
      </c>
      <c r="N460" s="36" t="n">
        <f aca="false">SQRT($C$8^2+$C$9^2-2*$C$8*$C$9*SIN(M460+$F$10+$F$11))</f>
        <v>272.31400551654</v>
      </c>
      <c r="O460" s="38" t="n">
        <f aca="false">ACOS((N460^2+$C$8^2-$C$9^2)/(2*N460*$C$8))</f>
        <v>0.119477480076996</v>
      </c>
      <c r="P460" s="37" t="n">
        <f aca="false">O460*180/PI()</f>
        <v>6.84555535527023</v>
      </c>
      <c r="Q460" s="39" t="n">
        <v>361.143507</v>
      </c>
      <c r="R460" s="38" t="n">
        <f aca="false">Q460-38.5</f>
        <v>322.643507</v>
      </c>
      <c r="S460" s="37" t="n">
        <f aca="false">R460/1000</f>
        <v>0.322643507</v>
      </c>
      <c r="T460" s="38" t="n">
        <f aca="false">-($F$5*9.81*(S460-$F$12*COS(K460))/($F$9*COS(M460+$F$10+$F$11-O460)))</f>
        <v>-32.9090496581033</v>
      </c>
      <c r="U460" s="40" t="n">
        <f aca="false">-$F$5*9.81*(S460-$F$12*COS(K460))/($F$6*COS(-O460+M460+$F$10)-$F$7*SIN(-O460+M460+$F$10))</f>
        <v>-32.9069604423937</v>
      </c>
    </row>
    <row r="461" customFormat="false" ht="14.4" hidden="false" customHeight="false" outlineLevel="0" collapsed="false">
      <c r="I461" s="35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8" t="n">
        <v>-126.268600000002</v>
      </c>
      <c r="M461" s="37" t="n">
        <v>-2.20380281188375</v>
      </c>
      <c r="N461" s="36" t="n">
        <f aca="false">SQRT($C$8^2+$C$9^2-2*$C$8*$C$9*SIN(M461+$F$10+$F$11))</f>
        <v>272.362551875097</v>
      </c>
      <c r="O461" s="38" t="n">
        <f aca="false">ACOS((N461^2+$C$8^2-$C$9^2)/(2*N461*$C$8))</f>
        <v>0.119376479665057</v>
      </c>
      <c r="P461" s="37" t="n">
        <f aca="false">O461*180/PI()</f>
        <v>6.83976845793707</v>
      </c>
      <c r="Q461" s="39" t="n">
        <v>360.420321</v>
      </c>
      <c r="R461" s="38" t="n">
        <f aca="false">Q461-38.5</f>
        <v>321.920321</v>
      </c>
      <c r="S461" s="37" t="n">
        <f aca="false">R461/1000</f>
        <v>0.321920321</v>
      </c>
      <c r="T461" s="38" t="n">
        <f aca="false">-($F$5*9.81*(S461-$F$12*COS(K461))/($F$9*COS(M461+$F$10+$F$11-O461)))</f>
        <v>-32.9367200055445</v>
      </c>
      <c r="U461" s="40" t="n">
        <f aca="false">-$F$5*9.81*(S461-$F$12*COS(K461))/($F$6*COS(-O461+M461+$F$10)-$F$7*SIN(-O461+M461+$F$10))</f>
        <v>-32.9346250626601</v>
      </c>
    </row>
    <row r="462" customFormat="false" ht="14.4" hidden="false" customHeight="false" outlineLevel="0" collapsed="false">
      <c r="I462" s="35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8" t="n">
        <v>-126.359500000002</v>
      </c>
      <c r="M462" s="37" t="n">
        <v>-2.20538931617381</v>
      </c>
      <c r="N462" s="36" t="n">
        <f aca="false">SQRT($C$8^2+$C$9^2-2*$C$8*$C$9*SIN(M462+$F$10+$F$11))</f>
        <v>272.411057322823</v>
      </c>
      <c r="O462" s="38" t="n">
        <f aca="false">ACOS((N462^2+$C$8^2-$C$9^2)/(2*N462*$C$8))</f>
        <v>0.11927523262476</v>
      </c>
      <c r="P462" s="37" t="n">
        <f aca="false">O462*180/PI()</f>
        <v>6.83396742983988</v>
      </c>
      <c r="Q462" s="39" t="n">
        <v>359.696505</v>
      </c>
      <c r="R462" s="38" t="n">
        <f aca="false">Q462-38.5</f>
        <v>321.196505</v>
      </c>
      <c r="S462" s="37" t="n">
        <f aca="false">R462/1000</f>
        <v>0.321196505</v>
      </c>
      <c r="T462" s="38" t="n">
        <f aca="false">-($F$5*9.81*(S462-$F$12*COS(K462))/($F$9*COS(M462+$F$10+$F$11-O462)))</f>
        <v>-32.964504782472</v>
      </c>
      <c r="U462" s="40" t="n">
        <f aca="false">-$F$5*9.81*(S462-$F$12*COS(K462))/($F$6*COS(-O462+M462+$F$10)-$F$7*SIN(-O462+M462+$F$10))</f>
        <v>-32.962404092405</v>
      </c>
    </row>
    <row r="463" customFormat="false" ht="14.4" hidden="false" customHeight="false" outlineLevel="0" collapsed="false">
      <c r="I463" s="35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8" t="n">
        <v>-126.450400000002</v>
      </c>
      <c r="M463" s="37" t="n">
        <v>-2.20697582046388</v>
      </c>
      <c r="N463" s="36" t="n">
        <f aca="false">SQRT($C$8^2+$C$9^2-2*$C$8*$C$9*SIN(M463+$F$10+$F$11))</f>
        <v>272.459521759512</v>
      </c>
      <c r="O463" s="38" t="n">
        <f aca="false">ACOS((N463^2+$C$8^2-$C$9^2)/(2*N463*$C$8))</f>
        <v>0.119173739295895</v>
      </c>
      <c r="P463" s="37" t="n">
        <f aca="false">O463*180/PI()</f>
        <v>6.82815229044713</v>
      </c>
      <c r="Q463" s="39" t="n">
        <v>358.972054</v>
      </c>
      <c r="R463" s="38" t="n">
        <f aca="false">Q463-38.5</f>
        <v>320.472054</v>
      </c>
      <c r="S463" s="37" t="n">
        <f aca="false">R463/1000</f>
        <v>0.320472054</v>
      </c>
      <c r="T463" s="38" t="n">
        <f aca="false">-($F$5*9.81*(S463-$F$12*COS(K463))/($F$9*COS(M463+$F$10+$F$11-O463)))</f>
        <v>-32.9924012323932</v>
      </c>
      <c r="U463" s="40" t="n">
        <f aca="false">-$F$5*9.81*(S463-$F$12*COS(K463))/($F$6*COS(-O463+M463+$F$10)-$F$7*SIN(-O463+M463+$F$10))</f>
        <v>-32.9902947752229</v>
      </c>
    </row>
    <row r="464" customFormat="false" ht="14.4" hidden="false" customHeight="false" outlineLevel="0" collapsed="false">
      <c r="I464" s="35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8" t="n">
        <v>-126.541300000002</v>
      </c>
      <c r="M464" s="37" t="n">
        <v>-2.20856232475394</v>
      </c>
      <c r="N464" s="36" t="n">
        <f aca="false">SQRT($C$8^2+$C$9^2-2*$C$8*$C$9*SIN(M464+$F$10+$F$11))</f>
        <v>272.507945085094</v>
      </c>
      <c r="O464" s="38" t="n">
        <f aca="false">ACOS((N464^2+$C$8^2-$C$9^2)/(2*N464*$C$8))</f>
        <v>0.119072000018329</v>
      </c>
      <c r="P464" s="37" t="n">
        <f aca="false">O464*180/PI()</f>
        <v>6.82232305923193</v>
      </c>
      <c r="Q464" s="39" t="n">
        <v>358.246949</v>
      </c>
      <c r="R464" s="38" t="n">
        <f aca="false">Q464-38.5</f>
        <v>319.746949</v>
      </c>
      <c r="S464" s="37" t="n">
        <f aca="false">R464/1000</f>
        <v>0.319746949</v>
      </c>
      <c r="T464" s="38" t="n">
        <f aca="false">-($F$5*9.81*(S464-$F$12*COS(K464))/($F$9*COS(M464+$F$10+$F$11-O464)))</f>
        <v>-33.0204001650504</v>
      </c>
      <c r="U464" s="40" t="n">
        <f aca="false">-$F$5*9.81*(S464-$F$12*COS(K464))/($F$6*COS(-O464+M464+$F$10)-$F$7*SIN(-O464+M464+$F$10))</f>
        <v>-33.0182879213557</v>
      </c>
    </row>
    <row r="465" customFormat="false" ht="14.4" hidden="false" customHeight="false" outlineLevel="0" collapsed="false">
      <c r="I465" s="35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8" t="n">
        <v>-126.632200000002</v>
      </c>
      <c r="M465" s="37" t="n">
        <v>-2.210148829044</v>
      </c>
      <c r="N465" s="36" t="n">
        <f aca="false">SQRT($C$8^2+$C$9^2-2*$C$8*$C$9*SIN(M465+$F$10+$F$11))</f>
        <v>272.55632719963</v>
      </c>
      <c r="O465" s="38" t="n">
        <f aca="false">ACOS((N465^2+$C$8^2-$C$9^2)/(2*N465*$C$8))</f>
        <v>0.118970015132019</v>
      </c>
      <c r="P465" s="37" t="n">
        <f aca="false">O465*180/PI()</f>
        <v>6.81647975567222</v>
      </c>
      <c r="Q465" s="39" t="n">
        <v>357.52126</v>
      </c>
      <c r="R465" s="38" t="n">
        <f aca="false">Q465-38.5</f>
        <v>319.02126</v>
      </c>
      <c r="S465" s="37" t="n">
        <f aca="false">R465/1000</f>
        <v>0.31902126</v>
      </c>
      <c r="T465" s="38" t="n">
        <f aca="false">-($F$5*9.81*(S465-$F$12*COS(K465))/($F$9*COS(M465+$F$10+$F$11-O465)))</f>
        <v>-33.0485332370515</v>
      </c>
      <c r="U465" s="40" t="n">
        <f aca="false">-$F$5*9.81*(S465-$F$12*COS(K465))/($F$6*COS(-O465+M465+$F$10)-$F$7*SIN(-O465+M465+$F$10))</f>
        <v>-33.046415185297</v>
      </c>
    </row>
    <row r="466" customFormat="false" ht="14.4" hidden="false" customHeight="false" outlineLevel="0" collapsed="false">
      <c r="I466" s="35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8" t="n">
        <v>-126.723100000002</v>
      </c>
      <c r="M466" s="37" t="n">
        <v>-2.21173533333407</v>
      </c>
      <c r="N466" s="36" t="n">
        <f aca="false">SQRT($C$8^2+$C$9^2-2*$C$8*$C$9*SIN(M466+$F$10+$F$11))</f>
        <v>272.604668003318</v>
      </c>
      <c r="O466" s="38" t="n">
        <f aca="false">ACOS((N466^2+$C$8^2-$C$9^2)/(2*N466*$C$8))</f>
        <v>0.118867784976989</v>
      </c>
      <c r="P466" s="37" t="n">
        <f aca="false">O466*180/PI()</f>
        <v>6.81062239925003</v>
      </c>
      <c r="Q466" s="39" t="n">
        <v>356.794928</v>
      </c>
      <c r="R466" s="38" t="n">
        <f aca="false">Q466-38.5</f>
        <v>318.294928</v>
      </c>
      <c r="S466" s="37" t="n">
        <f aca="false">R466/1000</f>
        <v>0.318294928</v>
      </c>
      <c r="T466" s="38" t="n">
        <f aca="false">-($F$5*9.81*(S466-$F$12*COS(K466))/($F$9*COS(M466+$F$10+$F$11-O466)))</f>
        <v>-33.076772912896</v>
      </c>
      <c r="U466" s="40" t="n">
        <f aca="false">-$F$5*9.81*(S466-$F$12*COS(K466))/($F$6*COS(-O466+M466+$F$10)-$F$7*SIN(-O466+M466+$F$10))</f>
        <v>-33.0746490332173</v>
      </c>
    </row>
    <row r="467" customFormat="false" ht="14.4" hidden="false" customHeight="false" outlineLevel="0" collapsed="false">
      <c r="I467" s="35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8" t="n">
        <v>-126.814000000002</v>
      </c>
      <c r="M467" s="37" t="n">
        <v>-2.21332183762413</v>
      </c>
      <c r="N467" s="36" t="n">
        <f aca="false">SQRT($C$8^2+$C$9^2-2*$C$8*$C$9*SIN(M467+$F$10+$F$11))</f>
        <v>272.652967396491</v>
      </c>
      <c r="O467" s="38" t="n">
        <f aca="false">ACOS((N467^2+$C$8^2-$C$9^2)/(2*N467*$C$8))</f>
        <v>0.118765309893352</v>
      </c>
      <c r="P467" s="37" t="n">
        <f aca="false">O467*180/PI()</f>
        <v>6.80475100945238</v>
      </c>
      <c r="Q467" s="39" t="n">
        <v>356.067958</v>
      </c>
      <c r="R467" s="38" t="n">
        <f aca="false">Q467-38.5</f>
        <v>317.567958</v>
      </c>
      <c r="S467" s="37" t="n">
        <f aca="false">R467/1000</f>
        <v>0.317567958</v>
      </c>
      <c r="T467" s="38" t="n">
        <f aca="false">-($F$5*9.81*(S467-$F$12*COS(K467))/($F$9*COS(M467+$F$10+$F$11-O467)))</f>
        <v>-33.1051210088731</v>
      </c>
      <c r="U467" s="40" t="n">
        <f aca="false">-$F$5*9.81*(S467-$F$12*COS(K467))/($F$6*COS(-O467+M467+$F$10)-$F$7*SIN(-O467+M467+$F$10))</f>
        <v>-33.1029912812014</v>
      </c>
    </row>
    <row r="468" customFormat="false" ht="14.4" hidden="false" customHeight="false" outlineLevel="0" collapsed="false">
      <c r="I468" s="35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8" t="n">
        <v>-126.904900000002</v>
      </c>
      <c r="M468" s="37" t="n">
        <v>-2.21490834191419</v>
      </c>
      <c r="N468" s="36" t="n">
        <f aca="false">SQRT($C$8^2+$C$9^2-2*$C$8*$C$9*SIN(M468+$F$10+$F$11))</f>
        <v>272.701225279614</v>
      </c>
      <c r="O468" s="38" t="n">
        <f aca="false">ACOS((N468^2+$C$8^2-$C$9^2)/(2*N468*$C$8))</f>
        <v>0.118662590221295</v>
      </c>
      <c r="P468" s="37" t="n">
        <f aca="false">O468*180/PI()</f>
        <v>6.79886560577057</v>
      </c>
      <c r="Q468" s="39" t="n">
        <v>355.340414</v>
      </c>
      <c r="R468" s="38" t="n">
        <f aca="false">Q468-38.5</f>
        <v>316.840414</v>
      </c>
      <c r="S468" s="37" t="n">
        <f aca="false">R468/1000</f>
        <v>0.316840414</v>
      </c>
      <c r="T468" s="38" t="n">
        <f aca="false">-($F$5*9.81*(S468-$F$12*COS(K468))/($F$9*COS(M468+$F$10+$F$11-O468)))</f>
        <v>-33.133606516503</v>
      </c>
      <c r="U468" s="40" t="n">
        <f aca="false">-$F$5*9.81*(S468-$F$12*COS(K468))/($F$6*COS(-O468+M468+$F$10)-$F$7*SIN(-O468+M468+$F$10))</f>
        <v>-33.1314709188119</v>
      </c>
    </row>
    <row r="469" customFormat="false" ht="14.4" hidden="false" customHeight="false" outlineLevel="0" collapsed="false">
      <c r="I469" s="35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8" t="n">
        <v>-126.995800000002</v>
      </c>
      <c r="M469" s="37" t="n">
        <v>-2.21649484620425</v>
      </c>
      <c r="N469" s="36" t="n">
        <f aca="false">SQRT($C$8^2+$C$9^2-2*$C$8*$C$9*SIN(M469+$F$10+$F$11))</f>
        <v>272.749441553287</v>
      </c>
      <c r="O469" s="38" t="n">
        <f aca="false">ACOS((N469^2+$C$8^2-$C$9^2)/(2*N469*$C$8))</f>
        <v>0.11855962630108</v>
      </c>
      <c r="P469" s="37" t="n">
        <f aca="false">O469*180/PI()</f>
        <v>6.79296620770009</v>
      </c>
      <c r="Q469" s="39" t="n">
        <v>354.612218</v>
      </c>
      <c r="R469" s="38" t="n">
        <f aca="false">Q469-38.5</f>
        <v>316.112218</v>
      </c>
      <c r="S469" s="37" t="n">
        <f aca="false">R469/1000</f>
        <v>0.316112218</v>
      </c>
      <c r="T469" s="38" t="n">
        <f aca="false">-($F$5*9.81*(S469-$F$12*COS(K469))/($F$9*COS(M469+$F$10+$F$11-O469)))</f>
        <v>-33.1621930822107</v>
      </c>
      <c r="U469" s="40" t="n">
        <f aca="false">-$F$5*9.81*(S469-$F$12*COS(K469))/($F$6*COS(-O469+M469+$F$10)-$F$7*SIN(-O469+M469+$F$10))</f>
        <v>-33.160051594722</v>
      </c>
    </row>
    <row r="470" customFormat="false" ht="14.4" hidden="false" customHeight="false" outlineLevel="0" collapsed="false">
      <c r="I470" s="35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8" t="n">
        <v>-127.086700000002</v>
      </c>
      <c r="M470" s="37" t="n">
        <v>-2.21808135049432</v>
      </c>
      <c r="N470" s="36" t="n">
        <f aca="false">SQRT($C$8^2+$C$9^2-2*$C$8*$C$9*SIN(M470+$F$10+$F$11))</f>
        <v>272.797616118247</v>
      </c>
      <c r="O470" s="38" t="n">
        <f aca="false">ACOS((N470^2+$C$8^2-$C$9^2)/(2*N470*$C$8))</f>
        <v>0.118456418473044</v>
      </c>
      <c r="P470" s="37" t="n">
        <f aca="false">O470*180/PI()</f>
        <v>6.78705283474095</v>
      </c>
      <c r="Q470" s="39" t="n">
        <v>353.883416</v>
      </c>
      <c r="R470" s="38" t="n">
        <f aca="false">Q470-38.5</f>
        <v>315.383416</v>
      </c>
      <c r="S470" s="37" t="n">
        <f aca="false">R470/1000</f>
        <v>0.315383416</v>
      </c>
      <c r="T470" s="38" t="n">
        <f aca="false">-($F$5*9.81*(S470-$F$12*COS(K470))/($F$9*COS(M470+$F$10+$F$11-O470)))</f>
        <v>-33.1909014262157</v>
      </c>
      <c r="U470" s="40" t="n">
        <f aca="false">-$F$5*9.81*(S470-$F$12*COS(K470))/($F$6*COS(-O470+M470+$F$10)-$F$7*SIN(-O470+M470+$F$10))</f>
        <v>-33.1887540277238</v>
      </c>
    </row>
    <row r="471" customFormat="false" ht="14.4" hidden="false" customHeight="false" outlineLevel="0" collapsed="false">
      <c r="I471" s="35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8" t="n">
        <v>-127.177600000002</v>
      </c>
      <c r="M471" s="37" t="n">
        <v>-2.21966785478438</v>
      </c>
      <c r="N471" s="36" t="n">
        <f aca="false">SQRT($C$8^2+$C$9^2-2*$C$8*$C$9*SIN(M471+$F$10+$F$11))</f>
        <v>272.845748875362</v>
      </c>
      <c r="O471" s="38" t="n">
        <f aca="false">ACOS((N471^2+$C$8^2-$C$9^2)/(2*N471*$C$8))</f>
        <v>0.118352967077605</v>
      </c>
      <c r="P471" s="37" t="n">
        <f aca="false">O471*180/PI()</f>
        <v>6.78112550639757</v>
      </c>
      <c r="Q471" s="39" t="n">
        <v>353.154016</v>
      </c>
      <c r="R471" s="38" t="n">
        <f aca="false">Q471-38.5</f>
        <v>314.654016</v>
      </c>
      <c r="S471" s="37" t="n">
        <f aca="false">R471/1000</f>
        <v>0.314654016</v>
      </c>
      <c r="T471" s="38" t="n">
        <f aca="false">-($F$5*9.81*(S471-$F$12*COS(K471))/($F$9*COS(M471+$F$10+$F$11-O471)))</f>
        <v>-33.2197347969819</v>
      </c>
      <c r="U471" s="40" t="n">
        <f aca="false">-$F$5*9.81*(S471-$F$12*COS(K471))/($F$6*COS(-O471+M471+$F$10)-$F$7*SIN(-O471+M471+$F$10))</f>
        <v>-33.2175814659758</v>
      </c>
    </row>
    <row r="472" customFormat="false" ht="14.4" hidden="false" customHeight="false" outlineLevel="0" collapsed="false">
      <c r="I472" s="35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8" t="n">
        <v>-127.268500000002</v>
      </c>
      <c r="M472" s="37" t="n">
        <v>-2.22125435907444</v>
      </c>
      <c r="N472" s="36" t="n">
        <f aca="false">SQRT($C$8^2+$C$9^2-2*$C$8*$C$9*SIN(M472+$F$10+$F$11))</f>
        <v>272.893839725637</v>
      </c>
      <c r="O472" s="38" t="n">
        <f aca="false">ACOS((N472^2+$C$8^2-$C$9^2)/(2*N472*$C$8))</f>
        <v>0.11824927245525</v>
      </c>
      <c r="P472" s="37" t="n">
        <f aca="false">O472*180/PI()</f>
        <v>6.77518424217839</v>
      </c>
      <c r="Q472" s="39" t="n">
        <v>352.423966</v>
      </c>
      <c r="R472" s="38" t="n">
        <f aca="false">Q472-38.5</f>
        <v>313.923966</v>
      </c>
      <c r="S472" s="37" t="n">
        <f aca="false">R472/1000</f>
        <v>0.313923966</v>
      </c>
      <c r="T472" s="38" t="n">
        <f aca="false">-($F$5*9.81*(S472-$F$12*COS(K472))/($F$9*COS(M472+$F$10+$F$11-O472)))</f>
        <v>-33.2486687294464</v>
      </c>
      <c r="U472" s="40" t="n">
        <f aca="false">-$F$5*9.81*(S472-$F$12*COS(K472))/($F$6*COS(-O472+M472+$F$10)-$F$7*SIN(-O472+M472+$F$10))</f>
        <v>-33.2465094459076</v>
      </c>
    </row>
    <row r="473" customFormat="false" ht="14.4" hidden="false" customHeight="false" outlineLevel="0" collapsed="false">
      <c r="I473" s="35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8" t="n">
        <v>-127.359400000002</v>
      </c>
      <c r="M473" s="37" t="n">
        <v>-2.22284086336451</v>
      </c>
      <c r="N473" s="36" t="n">
        <f aca="false">SQRT($C$8^2+$C$9^2-2*$C$8*$C$9*SIN(M473+$F$10+$F$11))</f>
        <v>272.94188857021</v>
      </c>
      <c r="O473" s="38" t="n">
        <f aca="false">ACOS((N473^2+$C$8^2-$C$9^2)/(2*N473*$C$8))</f>
        <v>0.11814533494654</v>
      </c>
      <c r="P473" s="37" t="n">
        <f aca="false">O473*180/PI()</f>
        <v>6.76922906159621</v>
      </c>
      <c r="Q473" s="39" t="n">
        <v>351.693352</v>
      </c>
      <c r="R473" s="38" t="n">
        <f aca="false">Q473-38.5</f>
        <v>313.193352</v>
      </c>
      <c r="S473" s="37" t="n">
        <f aca="false">R473/1000</f>
        <v>0.313193352</v>
      </c>
      <c r="T473" s="38" t="n">
        <f aca="false">-($F$5*9.81*(S473-$F$12*COS(K473))/($F$9*COS(M473+$F$10+$F$11-O473)))</f>
        <v>-33.2777424974059</v>
      </c>
      <c r="U473" s="40" t="n">
        <f aca="false">-$F$5*9.81*(S473-$F$12*COS(K473))/($F$6*COS(-O473+M473+$F$10)-$F$7*SIN(-O473+M473+$F$10))</f>
        <v>-33.2755772386727</v>
      </c>
    </row>
    <row r="474" customFormat="false" ht="14.4" hidden="false" customHeight="false" outlineLevel="0" collapsed="false">
      <c r="I474" s="35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8" t="n">
        <v>-127.450300000002</v>
      </c>
      <c r="M474" s="37" t="n">
        <v>-2.22442736765457</v>
      </c>
      <c r="N474" s="36" t="n">
        <f aca="false">SQRT($C$8^2+$C$9^2-2*$C$8*$C$9*SIN(M474+$F$10+$F$11))</f>
        <v>272.989895310356</v>
      </c>
      <c r="O474" s="38" t="n">
        <f aca="false">ACOS((N474^2+$C$8^2-$C$9^2)/(2*N474*$C$8))</f>
        <v>0.11804115489211</v>
      </c>
      <c r="P474" s="37" t="n">
        <f aca="false">O474*180/PI()</f>
        <v>6.76325998416796</v>
      </c>
      <c r="Q474" s="39" t="n">
        <v>350.962116</v>
      </c>
      <c r="R474" s="38" t="n">
        <f aca="false">Q474-38.5</f>
        <v>312.462116</v>
      </c>
      <c r="S474" s="37" t="n">
        <f aca="false">R474/1000</f>
        <v>0.312462116</v>
      </c>
      <c r="T474" s="38" t="n">
        <f aca="false">-($F$5*9.81*(S474-$F$12*COS(K474))/($F$9*COS(M474+$F$10+$F$11-O474)))</f>
        <v>-33.3069288553158</v>
      </c>
      <c r="U474" s="40" t="n">
        <f aca="false">-$F$5*9.81*(S474-$F$12*COS(K474))/($F$6*COS(-O474+M474+$F$10)-$F$7*SIN(-O474+M474+$F$10))</f>
        <v>-33.3047576004001</v>
      </c>
    </row>
    <row r="475" customFormat="false" ht="14.4" hidden="false" customHeight="false" outlineLevel="0" collapsed="false">
      <c r="I475" s="35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8" t="n">
        <v>-127.541200000002</v>
      </c>
      <c r="M475" s="37" t="n">
        <v>-2.22601387194463</v>
      </c>
      <c r="N475" s="36" t="n">
        <f aca="false">SQRT($C$8^2+$C$9^2-2*$C$8*$C$9*SIN(M475+$F$10+$F$11))</f>
        <v>273.037859847481</v>
      </c>
      <c r="O475" s="38" t="n">
        <f aca="false">ACOS((N475^2+$C$8^2-$C$9^2)/(2*N475*$C$8))</f>
        <v>0.117936732632667</v>
      </c>
      <c r="P475" s="37" t="n">
        <f aca="false">O475*180/PI()</f>
        <v>6.75727702941463</v>
      </c>
      <c r="Q475" s="39" t="n">
        <v>350.230238</v>
      </c>
      <c r="R475" s="38" t="n">
        <f aca="false">Q475-38.5</f>
        <v>311.730238</v>
      </c>
      <c r="S475" s="37" t="n">
        <f aca="false">R475/1000</f>
        <v>0.311730238</v>
      </c>
      <c r="T475" s="38" t="n">
        <f aca="false">-($F$5*9.81*(S475-$F$12*COS(K475))/($F$9*COS(M475+$F$10+$F$11-O475)))</f>
        <v>-33.3362180679372</v>
      </c>
      <c r="U475" s="40" t="n">
        <f aca="false">-$F$5*9.81*(S475-$F$12*COS(K475))/($F$6*COS(-O475+M475+$F$10)-$F$7*SIN(-O475+M475+$F$10))</f>
        <v>-33.3340407963934</v>
      </c>
    </row>
    <row r="476" customFormat="false" ht="14.4" hidden="false" customHeight="false" outlineLevel="0" collapsed="false">
      <c r="I476" s="35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8" t="n">
        <v>-127.632100000002</v>
      </c>
      <c r="M476" s="37" t="n">
        <v>-2.22760037623469</v>
      </c>
      <c r="N476" s="36" t="n">
        <f aca="false">SQRT($C$8^2+$C$9^2-2*$C$8*$C$9*SIN(M476+$F$10+$F$11))</f>
        <v>273.08578208313</v>
      </c>
      <c r="O476" s="38" t="n">
        <f aca="false">ACOS((N476^2+$C$8^2-$C$9^2)/(2*N476*$C$8))</f>
        <v>0.117832068508979</v>
      </c>
      <c r="P476" s="37" t="n">
        <f aca="false">O476*180/PI()</f>
        <v>6.75128021686087</v>
      </c>
      <c r="Q476" s="39" t="n">
        <v>349.497857</v>
      </c>
      <c r="R476" s="38" t="n">
        <f aca="false">Q476-38.5</f>
        <v>310.997857</v>
      </c>
      <c r="S476" s="37" t="n">
        <f aca="false">R476/1000</f>
        <v>0.310997857</v>
      </c>
      <c r="T476" s="38" t="n">
        <f aca="false">-($F$5*9.81*(S476-$F$12*COS(K476))/($F$9*COS(M476+$F$10+$F$11-O476)))</f>
        <v>-33.3656740969473</v>
      </c>
      <c r="U476" s="40" t="n">
        <f aca="false">-$F$5*9.81*(S476-$F$12*COS(K476))/($F$6*COS(-O476+M476+$F$10)-$F$7*SIN(-O476+M476+$F$10))</f>
        <v>-33.3634907840547</v>
      </c>
    </row>
    <row r="477" customFormat="false" ht="14.4" hidden="false" customHeight="false" outlineLevel="0" collapsed="false">
      <c r="I477" s="35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8" t="n">
        <v>-127.723000000002</v>
      </c>
      <c r="M477" s="37" t="n">
        <v>-2.22918688052476</v>
      </c>
      <c r="N477" s="36" t="n">
        <f aca="false">SQRT($C$8^2+$C$9^2-2*$C$8*$C$9*SIN(M477+$F$10+$F$11))</f>
        <v>273.133661918979</v>
      </c>
      <c r="O477" s="38" t="n">
        <f aca="false">ACOS((N477^2+$C$8^2-$C$9^2)/(2*N477*$C$8))</f>
        <v>0.117727162861898</v>
      </c>
      <c r="P477" s="37" t="n">
        <f aca="false">O477*180/PI()</f>
        <v>6.74526956603602</v>
      </c>
      <c r="Q477" s="39" t="n">
        <v>348.764828</v>
      </c>
      <c r="R477" s="38" t="n">
        <f aca="false">Q477-38.5</f>
        <v>310.264828</v>
      </c>
      <c r="S477" s="37" t="n">
        <f aca="false">R477/1000</f>
        <v>0.310264828</v>
      </c>
      <c r="T477" s="38" t="n">
        <f aca="false">-($F$5*9.81*(S477-$F$12*COS(K477))/($F$9*COS(M477+$F$10+$F$11-O477)))</f>
        <v>-33.395229318703</v>
      </c>
      <c r="U477" s="40" t="n">
        <f aca="false">-$F$5*9.81*(S477-$F$12*COS(K477))/($F$6*COS(-O477+M477+$F$10)-$F$7*SIN(-O477+M477+$F$10))</f>
        <v>-33.3930399440604</v>
      </c>
    </row>
    <row r="478" customFormat="false" ht="14.4" hidden="false" customHeight="false" outlineLevel="0" collapsed="false">
      <c r="I478" s="35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8" t="n">
        <v>-127.813900000002</v>
      </c>
      <c r="M478" s="37" t="n">
        <v>-2.23077338481482</v>
      </c>
      <c r="N478" s="36" t="n">
        <f aca="false">SQRT($C$8^2+$C$9^2-2*$C$8*$C$9*SIN(M478+$F$10+$F$11))</f>
        <v>273.18149925684</v>
      </c>
      <c r="O478" s="38" t="n">
        <f aca="false">ACOS((N478^2+$C$8^2-$C$9^2)/(2*N478*$C$8))</f>
        <v>0.117622016032337</v>
      </c>
      <c r="P478" s="37" t="n">
        <f aca="false">O478*180/PI()</f>
        <v>6.73924509647302</v>
      </c>
      <c r="Q478" s="39" t="n">
        <v>348.031185</v>
      </c>
      <c r="R478" s="38" t="n">
        <f aca="false">Q478-38.5</f>
        <v>309.531185</v>
      </c>
      <c r="S478" s="37" t="n">
        <f aca="false">R478/1000</f>
        <v>0.309531185</v>
      </c>
      <c r="T478" s="38" t="n">
        <f aca="false">-($F$5*9.81*(S478-$F$12*COS(K478))/($F$9*COS(M478+$F$10+$F$11-O478)))</f>
        <v>-33.4248990227738</v>
      </c>
      <c r="U478" s="40" t="n">
        <f aca="false">-$F$5*9.81*(S478-$F$12*COS(K478))/($F$6*COS(-O478+M478+$F$10)-$F$7*SIN(-O478+M478+$F$10))</f>
        <v>-33.4227035648861</v>
      </c>
    </row>
    <row r="479" customFormat="false" ht="14.4" hidden="false" customHeight="false" outlineLevel="0" collapsed="false">
      <c r="I479" s="35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8" t="n">
        <v>-127.904800000002</v>
      </c>
      <c r="M479" s="37" t="n">
        <v>-2.23235988910488</v>
      </c>
      <c r="N479" s="36" t="n">
        <f aca="false">SQRT($C$8^2+$C$9^2-2*$C$8*$C$9*SIN(M479+$F$10+$F$11))</f>
        <v>273.229293998661</v>
      </c>
      <c r="O479" s="38" t="n">
        <f aca="false">ACOS((N479^2+$C$8^2-$C$9^2)/(2*N479*$C$8))</f>
        <v>0.117516628361274</v>
      </c>
      <c r="P479" s="37" t="n">
        <f aca="false">O479*180/PI()</f>
        <v>6.7332068277084</v>
      </c>
      <c r="Q479" s="39" t="n">
        <v>347.296962</v>
      </c>
      <c r="R479" s="38" t="n">
        <f aca="false">Q479-38.5</f>
        <v>308.796962</v>
      </c>
      <c r="S479" s="37" t="n">
        <f aca="false">R479/1000</f>
        <v>0.308796962</v>
      </c>
      <c r="T479" s="38" t="n">
        <f aca="false">-($F$5*9.81*(S479-$F$12*COS(K479))/($F$9*COS(M479+$F$10+$F$11-O479)))</f>
        <v>-33.4546985534857</v>
      </c>
      <c r="U479" s="40" t="n">
        <f aca="false">-$F$5*9.81*(S479-$F$12*COS(K479))/($F$6*COS(-O479+M479+$F$10)-$F$7*SIN(-O479+M479+$F$10))</f>
        <v>-33.4524969897527</v>
      </c>
    </row>
    <row r="480" customFormat="false" ht="14.4" hidden="false" customHeight="false" outlineLevel="0" collapsed="false">
      <c r="I480" s="35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8" t="n">
        <v>-127.995700000002</v>
      </c>
      <c r="M480" s="37" t="n">
        <v>-2.23394639339495</v>
      </c>
      <c r="N480" s="36" t="n">
        <f aca="false">SQRT($C$8^2+$C$9^2-2*$C$8*$C$9*SIN(M480+$F$10+$F$11))</f>
        <v>273.277046046524</v>
      </c>
      <c r="O480" s="38" t="n">
        <f aca="false">ACOS((N480^2+$C$8^2-$C$9^2)/(2*N480*$C$8))</f>
        <v>0.117411000189767</v>
      </c>
      <c r="P480" s="37" t="n">
        <f aca="false">O480*180/PI()</f>
        <v>6.72715477928337</v>
      </c>
      <c r="Q480" s="39" t="n">
        <v>346.56209</v>
      </c>
      <c r="R480" s="38" t="n">
        <f aca="false">Q480-38.5</f>
        <v>308.06209</v>
      </c>
      <c r="S480" s="37" t="n">
        <f aca="false">R480/1000</f>
        <v>0.30806209</v>
      </c>
      <c r="T480" s="38" t="n">
        <f aca="false">-($F$5*9.81*(S480-$F$12*COS(K480))/($F$9*COS(M480+$F$10+$F$11-O480)))</f>
        <v>-33.4845953771223</v>
      </c>
      <c r="U480" s="40" t="n">
        <f aca="false">-$F$5*9.81*(S480-$F$12*COS(K480))/($F$6*COS(-O480+M480+$F$10)-$F$7*SIN(-O480+M480+$F$10))</f>
        <v>-33.4823876869873</v>
      </c>
    </row>
    <row r="481" customFormat="false" ht="14.4" hidden="false" customHeight="false" outlineLevel="0" collapsed="false">
      <c r="I481" s="35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8" t="n">
        <v>-128.086600000002</v>
      </c>
      <c r="M481" s="37" t="n">
        <v>-2.23553289768501</v>
      </c>
      <c r="N481" s="36" t="n">
        <f aca="false">SQRT($C$8^2+$C$9^2-2*$C$8*$C$9*SIN(M481+$F$10+$F$11))</f>
        <v>273.324755302644</v>
      </c>
      <c r="O481" s="38" t="n">
        <f aca="false">ACOS((N481^2+$C$8^2-$C$9^2)/(2*N481*$C$8))</f>
        <v>0.11730513185892</v>
      </c>
      <c r="P481" s="37" t="n">
        <f aca="false">O481*180/PI()</f>
        <v>6.72108897074174</v>
      </c>
      <c r="Q481" s="39" t="n">
        <v>345.826665</v>
      </c>
      <c r="R481" s="38" t="n">
        <f aca="false">Q481-38.5</f>
        <v>307.326665</v>
      </c>
      <c r="S481" s="37" t="n">
        <f aca="false">R481/1000</f>
        <v>0.307326665</v>
      </c>
      <c r="T481" s="38" t="n">
        <f aca="false">-($F$5*9.81*(S481-$F$12*COS(K481))/($F$9*COS(M481+$F$10+$F$11-O481)))</f>
        <v>-33.5146336990267</v>
      </c>
      <c r="U481" s="40" t="n">
        <f aca="false">-$F$5*9.81*(S481-$F$12*COS(K481))/($F$6*COS(-O481+M481+$F$10)-$F$7*SIN(-O481+M481+$F$10))</f>
        <v>-33.5124198589228</v>
      </c>
    </row>
    <row r="482" customFormat="false" ht="14.4" hidden="false" customHeight="false" outlineLevel="0" collapsed="false">
      <c r="I482" s="35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8" t="n">
        <v>-128.177500000002</v>
      </c>
      <c r="M482" s="37" t="n">
        <v>-2.23711940197507</v>
      </c>
      <c r="N482" s="36" t="n">
        <f aca="false">SQRT($C$8^2+$C$9^2-2*$C$8*$C$9*SIN(M482+$F$10+$F$11))</f>
        <v>273.372421669375</v>
      </c>
      <c r="O482" s="38" t="n">
        <f aca="false">ACOS((N482^2+$C$8^2-$C$9^2)/(2*N482*$C$8))</f>
        <v>0.117199023709921</v>
      </c>
      <c r="P482" s="37" t="n">
        <f aca="false">O482*180/PI()</f>
        <v>6.71500942163211</v>
      </c>
      <c r="Q482" s="39" t="n">
        <v>345.090644</v>
      </c>
      <c r="R482" s="38" t="n">
        <f aca="false">Q482-38.5</f>
        <v>306.590644</v>
      </c>
      <c r="S482" s="37" t="n">
        <f aca="false">R482/1000</f>
        <v>0.306590644</v>
      </c>
      <c r="T482" s="38" t="n">
        <f aca="false">-($F$5*9.81*(S482-$F$12*COS(K482))/($F$9*COS(M482+$F$10+$F$11-O482)))</f>
        <v>-33.5447930808098</v>
      </c>
      <c r="U482" s="40" t="n">
        <f aca="false">-$F$5*9.81*(S482-$F$12*COS(K482))/($F$6*COS(-O482+M482+$F$10)-$F$7*SIN(-O482+M482+$F$10))</f>
        <v>-33.542573068416</v>
      </c>
    </row>
    <row r="483" customFormat="false" ht="14.4" hidden="false" customHeight="false" outlineLevel="0" collapsed="false">
      <c r="I483" s="35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8" t="n">
        <v>-128.268400000002</v>
      </c>
      <c r="M483" s="37" t="n">
        <v>-2.23870590626514</v>
      </c>
      <c r="N483" s="36" t="n">
        <f aca="false">SQRT($C$8^2+$C$9^2-2*$C$8*$C$9*SIN(M483+$F$10+$F$11))</f>
        <v>273.420045049202</v>
      </c>
      <c r="O483" s="38" t="n">
        <f aca="false">ACOS((N483^2+$C$8^2-$C$9^2)/(2*N483*$C$8))</f>
        <v>0.117092676084008</v>
      </c>
      <c r="P483" s="37" t="n">
        <f aca="false">O483*180/PI()</f>
        <v>6.70891615150611</v>
      </c>
      <c r="Q483" s="39" t="n">
        <v>344.353978</v>
      </c>
      <c r="R483" s="38" t="n">
        <f aca="false">Q483-38.5</f>
        <v>305.853978</v>
      </c>
      <c r="S483" s="37" t="n">
        <f aca="false">R483/1000</f>
        <v>0.305853978</v>
      </c>
      <c r="T483" s="38" t="n">
        <f aca="false">-($F$5*9.81*(S483-$F$12*COS(K483))/($F$9*COS(M483+$F$10+$F$11-O483)))</f>
        <v>-33.5750502110622</v>
      </c>
      <c r="U483" s="40" t="n">
        <f aca="false">-$F$5*9.81*(S483-$F$12*COS(K483))/($F$6*COS(-O483+M483+$F$10)-$F$7*SIN(-O483+M483+$F$10))</f>
        <v>-33.5728240055035</v>
      </c>
    </row>
    <row r="484" customFormat="false" ht="14.4" hidden="false" customHeight="false" outlineLevel="0" collapsed="false">
      <c r="I484" s="35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8" t="n">
        <v>-128.359300000002</v>
      </c>
      <c r="M484" s="37" t="n">
        <v>-2.2402924105552</v>
      </c>
      <c r="N484" s="36" t="n">
        <f aca="false">SQRT($C$8^2+$C$9^2-2*$C$8*$C$9*SIN(M484+$F$10+$F$11))</f>
        <v>273.467625344747</v>
      </c>
      <c r="O484" s="38" t="n">
        <f aca="false">ACOS((N484^2+$C$8^2-$C$9^2)/(2*N484*$C$8))</f>
        <v>0.116986089322497</v>
      </c>
      <c r="P484" s="37" t="n">
        <f aca="false">O484*180/PI()</f>
        <v>6.70280917991952</v>
      </c>
      <c r="Q484" s="39" t="n">
        <v>343.61681</v>
      </c>
      <c r="R484" s="38" t="n">
        <f aca="false">Q484-38.5</f>
        <v>305.11681</v>
      </c>
      <c r="S484" s="37" t="n">
        <f aca="false">R484/1000</f>
        <v>0.30511681</v>
      </c>
      <c r="T484" s="38" t="n">
        <f aca="false">-($F$5*9.81*(S484-$F$12*COS(K484))/($F$9*COS(M484+$F$10+$F$11-O484)))</f>
        <v>-33.6054713687844</v>
      </c>
      <c r="U484" s="40" t="n">
        <f aca="false">-$F$5*9.81*(S484-$F$12*COS(K484))/($F$6*COS(-O484+M484+$F$10)-$F$7*SIN(-O484+M484+$F$10))</f>
        <v>-33.6032389446912</v>
      </c>
    </row>
    <row r="485" customFormat="false" ht="14.4" hidden="false" customHeight="false" outlineLevel="0" collapsed="false">
      <c r="I485" s="35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8" t="n">
        <v>-128.450200000002</v>
      </c>
      <c r="M485" s="37" t="n">
        <v>-2.24187891484526</v>
      </c>
      <c r="N485" s="36" t="n">
        <f aca="false">SQRT($C$8^2+$C$9^2-2*$C$8*$C$9*SIN(M485+$F$10+$F$11))</f>
        <v>273.515162458767</v>
      </c>
      <c r="O485" s="38" t="n">
        <f aca="false">ACOS((N485^2+$C$8^2-$C$9^2)/(2*N485*$C$8))</f>
        <v>0.116879263766753</v>
      </c>
      <c r="P485" s="37" t="n">
        <f aca="false">O485*180/PI()</f>
        <v>6.69668852643125</v>
      </c>
      <c r="Q485" s="39" t="n">
        <v>342.879007</v>
      </c>
      <c r="R485" s="38" t="n">
        <f aca="false">Q485-38.5</f>
        <v>304.379007</v>
      </c>
      <c r="S485" s="37" t="n">
        <f aca="false">R485/1000</f>
        <v>0.304379007</v>
      </c>
      <c r="T485" s="38" t="n">
        <f aca="false">-($F$5*9.81*(S485-$F$12*COS(K485))/($F$9*COS(M485+$F$10+$F$11-O485)))</f>
        <v>-33.6359940498789</v>
      </c>
      <c r="U485" s="40" t="n">
        <f aca="false">-$F$5*9.81*(S485-$F$12*COS(K485))/($F$6*COS(-O485+M485+$F$10)-$F$7*SIN(-O485+M485+$F$10))</f>
        <v>-33.6337553859252</v>
      </c>
    </row>
    <row r="486" customFormat="false" ht="14.4" hidden="false" customHeight="false" outlineLevel="0" collapsed="false">
      <c r="I486" s="35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8" t="n">
        <v>-128.541100000002</v>
      </c>
      <c r="M486" s="37" t="n">
        <v>-2.24346541913532</v>
      </c>
      <c r="N486" s="36" t="n">
        <f aca="false">SQRT($C$8^2+$C$9^2-2*$C$8*$C$9*SIN(M486+$F$10+$F$11))</f>
        <v>273.562656294152</v>
      </c>
      <c r="O486" s="38" t="n">
        <f aca="false">ACOS((N486^2+$C$8^2-$C$9^2)/(2*N486*$C$8))</f>
        <v>0.116772199758212</v>
      </c>
      <c r="P486" s="37" t="n">
        <f aca="false">O486*180/PI()</f>
        <v>6.69055421060413</v>
      </c>
      <c r="Q486" s="39" t="n">
        <v>342.140596</v>
      </c>
      <c r="R486" s="38" t="n">
        <f aca="false">Q486-38.5</f>
        <v>303.640596</v>
      </c>
      <c r="S486" s="37" t="n">
        <f aca="false">R486/1000</f>
        <v>0.303640596</v>
      </c>
      <c r="T486" s="38" t="n">
        <f aca="false">-($F$5*9.81*(S486-$F$12*COS(K486))/($F$9*COS(M486+$F$10+$F$11-O486)))</f>
        <v>-33.666630388063</v>
      </c>
      <c r="U486" s="40" t="n">
        <f aca="false">-$F$5*9.81*(S486-$F$12*COS(K486))/($F$6*COS(-O486+M486+$F$10)-$F$7*SIN(-O486+M486+$F$10))</f>
        <v>-33.6643854620198</v>
      </c>
    </row>
    <row r="487" customFormat="false" ht="14.4" hidden="false" customHeight="false" outlineLevel="0" collapsed="false">
      <c r="I487" s="35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8" t="n">
        <v>-128.632000000002</v>
      </c>
      <c r="M487" s="37" t="n">
        <v>-2.24505192342539</v>
      </c>
      <c r="N487" s="36" t="n">
        <f aca="false">SQRT($C$8^2+$C$9^2-2*$C$8*$C$9*SIN(M487+$F$10+$F$11))</f>
        <v>273.61010675393</v>
      </c>
      <c r="O487" s="38" t="n">
        <f aca="false">ACOS((N487^2+$C$8^2-$C$9^2)/(2*N487*$C$8))</f>
        <v>0.116664897638369</v>
      </c>
      <c r="P487" s="37" t="n">
        <f aca="false">O487*180/PI()</f>
        <v>6.68440625200429</v>
      </c>
      <c r="Q487" s="39" t="n">
        <v>341.401669</v>
      </c>
      <c r="R487" s="38" t="n">
        <f aca="false">Q487-38.5</f>
        <v>302.901669</v>
      </c>
      <c r="S487" s="37" t="n">
        <f aca="false">R487/1000</f>
        <v>0.302901669</v>
      </c>
      <c r="T487" s="38" t="n">
        <f aca="false">-($F$5*9.81*(S487-$F$12*COS(K487))/($F$9*COS(M487+$F$10+$F$11-O487)))</f>
        <v>-33.6974230034485</v>
      </c>
      <c r="U487" s="40" t="n">
        <f aca="false">-$F$5*9.81*(S487-$F$12*COS(K487))/($F$6*COS(-O487+M487+$F$10)-$F$7*SIN(-O487+M487+$F$10))</f>
        <v>-33.6951717901407</v>
      </c>
    </row>
    <row r="488" customFormat="false" ht="14.4" hidden="false" customHeight="false" outlineLevel="0" collapsed="false">
      <c r="I488" s="35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8" t="n">
        <v>-128.722900000002</v>
      </c>
      <c r="M488" s="37" t="n">
        <v>-2.24663842771545</v>
      </c>
      <c r="N488" s="36" t="n">
        <f aca="false">SQRT($C$8^2+$C$9^2-2*$C$8*$C$9*SIN(M488+$F$10+$F$11))</f>
        <v>273.657513741262</v>
      </c>
      <c r="O488" s="38" t="n">
        <f aca="false">ACOS((N488^2+$C$8^2-$C$9^2)/(2*N488*$C$8))</f>
        <v>0.116557357748775</v>
      </c>
      <c r="P488" s="37" t="n">
        <f aca="false">O488*180/PI()</f>
        <v>6.67824467020129</v>
      </c>
      <c r="Q488" s="39" t="n">
        <v>340.662097</v>
      </c>
      <c r="R488" s="38" t="n">
        <f aca="false">Q488-38.5</f>
        <v>302.162097</v>
      </c>
      <c r="S488" s="37" t="n">
        <f aca="false">R488/1000</f>
        <v>0.302162097</v>
      </c>
      <c r="T488" s="38" t="n">
        <f aca="false">-($F$5*9.81*(S488-$F$12*COS(K488))/($F$9*COS(M488+$F$10+$F$11-O488)))</f>
        <v>-33.728311075978</v>
      </c>
      <c r="U488" s="40" t="n">
        <f aca="false">-$F$5*9.81*(S488-$F$12*COS(K488))/($F$6*COS(-O488+M488+$F$10)-$F$7*SIN(-O488+M488+$F$10))</f>
        <v>-33.7260535541862</v>
      </c>
    </row>
    <row r="489" customFormat="false" ht="14.4" hidden="false" customHeight="false" outlineLevel="0" collapsed="false">
      <c r="I489" s="35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8" t="n">
        <v>-128.813800000002</v>
      </c>
      <c r="M489" s="37" t="n">
        <v>-2.24822493200551</v>
      </c>
      <c r="N489" s="36" t="n">
        <f aca="false">SQRT($C$8^2+$C$9^2-2*$C$8*$C$9*SIN(M489+$F$10+$F$11))</f>
        <v>273.704877159445</v>
      </c>
      <c r="O489" s="38" t="n">
        <f aca="false">ACOS((N489^2+$C$8^2-$C$9^2)/(2*N489*$C$8))</f>
        <v>0.116449580431046</v>
      </c>
      <c r="P489" s="37" t="n">
        <f aca="false">O489*180/PI()</f>
        <v>6.67206948476818</v>
      </c>
      <c r="Q489" s="39" t="n">
        <v>339.921973</v>
      </c>
      <c r="R489" s="38" t="n">
        <f aca="false">Q489-38.5</f>
        <v>301.421973</v>
      </c>
      <c r="S489" s="37" t="n">
        <f aca="false">R489/1000</f>
        <v>0.301421973</v>
      </c>
      <c r="T489" s="38" t="n">
        <f aca="false">-($F$5*9.81*(S489-$F$12*COS(K489))/($F$9*COS(M489+$F$10+$F$11-O489)))</f>
        <v>-33.7593377240348</v>
      </c>
      <c r="U489" s="40" t="n">
        <f aca="false">-$F$5*9.81*(S489-$F$12*COS(K489))/($F$6*COS(-O489+M489+$F$10)-$F$7*SIN(-O489+M489+$F$10))</f>
        <v>-33.7570738695551</v>
      </c>
    </row>
    <row r="490" customFormat="false" ht="14.4" hidden="false" customHeight="false" outlineLevel="0" collapsed="false">
      <c r="I490" s="35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8" t="n">
        <v>-128.904700000002</v>
      </c>
      <c r="M490" s="37" t="n">
        <v>-2.24981143629558</v>
      </c>
      <c r="N490" s="36" t="n">
        <f aca="false">SQRT($C$8^2+$C$9^2-2*$C$8*$C$9*SIN(M490+$F$10+$F$11))</f>
        <v>273.75219691191</v>
      </c>
      <c r="O490" s="38" t="n">
        <f aca="false">ACOS((N490^2+$C$8^2-$C$9^2)/(2*N490*$C$8))</f>
        <v>0.116341566026854</v>
      </c>
      <c r="P490" s="37" t="n">
        <f aca="false">O490*180/PI()</f>
        <v>6.66588071528135</v>
      </c>
      <c r="Q490" s="39" t="n">
        <v>339.181291</v>
      </c>
      <c r="R490" s="38" t="n">
        <f aca="false">Q490-38.5</f>
        <v>300.681291</v>
      </c>
      <c r="S490" s="37" t="n">
        <f aca="false">R490/1000</f>
        <v>0.300681291</v>
      </c>
      <c r="T490" s="38" t="n">
        <f aca="false">-($F$5*9.81*(S490-$F$12*COS(K490))/($F$9*COS(M490+$F$10+$F$11-O490)))</f>
        <v>-33.7904997320869</v>
      </c>
      <c r="U490" s="40" t="n">
        <f aca="false">-$F$5*9.81*(S490-$F$12*COS(K490))/($F$6*COS(-O490+M490+$F$10)-$F$7*SIN(-O490+M490+$F$10))</f>
        <v>-33.788229520822</v>
      </c>
    </row>
    <row r="491" customFormat="false" ht="14.4" hidden="false" customHeight="false" outlineLevel="0" collapsed="false">
      <c r="I491" s="35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8" t="n">
        <v>-128.995600000002</v>
      </c>
      <c r="M491" s="37" t="n">
        <v>-2.25139794058564</v>
      </c>
      <c r="N491" s="36" t="n">
        <f aca="false">SQRT($C$8^2+$C$9^2-2*$C$8*$C$9*SIN(M491+$F$10+$F$11))</f>
        <v>273.799472902226</v>
      </c>
      <c r="O491" s="38" t="n">
        <f aca="false">ACOS((N491^2+$C$8^2-$C$9^2)/(2*N491*$C$8))</f>
        <v>0.116233314877928</v>
      </c>
      <c r="P491" s="37" t="n">
        <f aca="false">O491*180/PI()</f>
        <v>6.65967838132043</v>
      </c>
      <c r="Q491" s="39" t="n">
        <v>338.439965</v>
      </c>
      <c r="R491" s="38" t="n">
        <f aca="false">Q491-38.5</f>
        <v>299.939965</v>
      </c>
      <c r="S491" s="37" t="n">
        <f aca="false">R491/1000</f>
        <v>0.299939965</v>
      </c>
      <c r="T491" s="38" t="n">
        <f aca="false">-($F$5*9.81*(S491-$F$12*COS(K491))/($F$9*COS(M491+$F$10+$F$11-O491)))</f>
        <v>-33.8217562680349</v>
      </c>
      <c r="U491" s="40" t="n">
        <f aca="false">-$F$5*9.81*(S491-$F$12*COS(K491))/($F$6*COS(-O491+M491+$F$10)-$F$7*SIN(-O491+M491+$F$10))</f>
        <v>-33.8194796785271</v>
      </c>
    </row>
    <row r="492" customFormat="false" ht="14.4" hidden="false" customHeight="false" outlineLevel="0" collapsed="false">
      <c r="I492" s="35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8" t="n">
        <v>-129.086500000002</v>
      </c>
      <c r="M492" s="37" t="n">
        <v>-2.2529844448757</v>
      </c>
      <c r="N492" s="36" t="n">
        <f aca="false">SQRT($C$8^2+$C$9^2-2*$C$8*$C$9*SIN(M492+$F$10+$F$11))</f>
        <v>273.846705034093</v>
      </c>
      <c r="O492" s="38" t="n">
        <f aca="false">ACOS((N492^2+$C$8^2-$C$9^2)/(2*N492*$C$8))</f>
        <v>0.116124827326055</v>
      </c>
      <c r="P492" s="37" t="n">
        <f aca="false">O492*180/PI()</f>
        <v>6.65346250246843</v>
      </c>
      <c r="Q492" s="39" t="n">
        <v>337.698174</v>
      </c>
      <c r="R492" s="38" t="n">
        <f aca="false">Q492-38.5</f>
        <v>299.198174</v>
      </c>
      <c r="S492" s="37" t="n">
        <f aca="false">R492/1000</f>
        <v>0.299198174</v>
      </c>
      <c r="T492" s="38" t="n">
        <f aca="false">-($F$5*9.81*(S492-$F$12*COS(K492))/($F$9*COS(M492+$F$10+$F$11-O492)))</f>
        <v>-33.8531910318218</v>
      </c>
      <c r="U492" s="40" t="n">
        <f aca="false">-$F$5*9.81*(S492-$F$12*COS(K492))/($F$6*COS(-O492+M492+$F$10)-$F$7*SIN(-O492+M492+$F$10))</f>
        <v>-33.8509080368749</v>
      </c>
    </row>
    <row r="493" customFormat="false" ht="14.4" hidden="false" customHeight="false" outlineLevel="0" collapsed="false">
      <c r="I493" s="35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8" t="n">
        <v>-129.177400000002</v>
      </c>
      <c r="M493" s="37" t="n">
        <v>-2.25457094916576</v>
      </c>
      <c r="N493" s="36" t="n">
        <f aca="false">SQRT($C$8^2+$C$9^2-2*$C$8*$C$9*SIN(M493+$F$10+$F$11))</f>
        <v>273.893893211349</v>
      </c>
      <c r="O493" s="38" t="n">
        <f aca="false">ACOS((N493^2+$C$8^2-$C$9^2)/(2*N493*$C$8))</f>
        <v>0.11601610371308</v>
      </c>
      <c r="P493" s="37" t="n">
        <f aca="false">O493*180/PI()</f>
        <v>6.64723309831154</v>
      </c>
      <c r="Q493" s="39" t="n">
        <v>336.955781</v>
      </c>
      <c r="R493" s="38" t="n">
        <f aca="false">Q493-38.5</f>
        <v>298.455781</v>
      </c>
      <c r="S493" s="37" t="n">
        <f aca="false">R493/1000</f>
        <v>0.298455781</v>
      </c>
      <c r="T493" s="38" t="n">
        <f aca="false">-($F$5*9.81*(S493-$F$12*COS(K493))/($F$9*COS(M493+$F$10+$F$11-O493)))</f>
        <v>-33.884739218119</v>
      </c>
      <c r="U493" s="40" t="n">
        <f aca="false">-$F$5*9.81*(S493-$F$12*COS(K493))/($F$6*COS(-O493+M493+$F$10)-$F$7*SIN(-O493+M493+$F$10))</f>
        <v>-33.8824497947892</v>
      </c>
    </row>
    <row r="494" customFormat="false" ht="14.4" hidden="false" customHeight="false" outlineLevel="0" collapsed="false">
      <c r="I494" s="35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8" t="n">
        <v>-129.268300000002</v>
      </c>
      <c r="M494" s="37" t="n">
        <v>-2.25615745345583</v>
      </c>
      <c r="N494" s="36" t="n">
        <f aca="false">SQRT($C$8^2+$C$9^2-2*$C$8*$C$9*SIN(M494+$F$10+$F$11))</f>
        <v>273.941037337967</v>
      </c>
      <c r="O494" s="38" t="n">
        <f aca="false">ACOS((N494^2+$C$8^2-$C$9^2)/(2*N494*$C$8))</f>
        <v>0.115907144380898</v>
      </c>
      <c r="P494" s="37" t="n">
        <f aca="false">O494*180/PI()</f>
        <v>6.64099018843891</v>
      </c>
      <c r="Q494" s="39" t="n">
        <v>336.212765</v>
      </c>
      <c r="R494" s="38" t="n">
        <f aca="false">Q494-38.5</f>
        <v>297.712765</v>
      </c>
      <c r="S494" s="37" t="n">
        <f aca="false">R494/1000</f>
        <v>0.297712765</v>
      </c>
      <c r="T494" s="38" t="n">
        <f aca="false">-($F$5*9.81*(S494-$F$12*COS(K494))/($F$9*COS(M494+$F$10+$F$11-O494)))</f>
        <v>-33.9163904605396</v>
      </c>
      <c r="U494" s="40" t="n">
        <f aca="false">-$F$5*9.81*(S494-$F$12*COS(K494))/($F$6*COS(-O494+M494+$F$10)-$F$7*SIN(-O494+M494+$F$10))</f>
        <v>-33.9140945864829</v>
      </c>
    </row>
    <row r="495" customFormat="false" ht="14.4" hidden="false" customHeight="false" outlineLevel="0" collapsed="false">
      <c r="I495" s="35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8" t="n">
        <v>-129.359200000002</v>
      </c>
      <c r="M495" s="37" t="n">
        <v>-2.25774395774589</v>
      </c>
      <c r="N495" s="36" t="n">
        <f aca="false">SQRT($C$8^2+$C$9^2-2*$C$8*$C$9*SIN(M495+$F$10+$F$11))</f>
        <v>273.988137318055</v>
      </c>
      <c r="O495" s="38" t="n">
        <f aca="false">ACOS((N495^2+$C$8^2-$C$9^2)/(2*N495*$C$8))</f>
        <v>0.115797949671465</v>
      </c>
      <c r="P495" s="37" t="n">
        <f aca="false">O495*180/PI()</f>
        <v>6.63473379244326</v>
      </c>
      <c r="Q495" s="39" t="n">
        <v>335.469255</v>
      </c>
      <c r="R495" s="38" t="n">
        <f aca="false">Q495-38.5</f>
        <v>296.969255</v>
      </c>
      <c r="S495" s="37" t="n">
        <f aca="false">R495/1000</f>
        <v>0.296969255</v>
      </c>
      <c r="T495" s="38" t="n">
        <f aca="false">-($F$5*9.81*(S495-$F$12*COS(K495))/($F$9*COS(M495+$F$10+$F$11-O495)))</f>
        <v>-33.9482051279034</v>
      </c>
      <c r="U495" s="40" t="n">
        <f aca="false">-$F$5*9.81*(S495-$F$12*COS(K495))/($F$6*COS(-O495+M495+$F$10)-$F$7*SIN(-O495+M495+$F$10))</f>
        <v>-33.9459027765829</v>
      </c>
    </row>
    <row r="496" customFormat="false" ht="14.4" hidden="false" customHeight="false" outlineLevel="0" collapsed="false">
      <c r="I496" s="35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8" t="n">
        <v>-129.450100000002</v>
      </c>
      <c r="M496" s="37" t="n">
        <v>-2.25933046203595</v>
      </c>
      <c r="N496" s="36" t="n">
        <f aca="false">SQRT($C$8^2+$C$9^2-2*$C$8*$C$9*SIN(M496+$F$10+$F$11))</f>
        <v>274.035193055857</v>
      </c>
      <c r="O496" s="38" t="n">
        <f aca="false">ACOS((N496^2+$C$8^2-$C$9^2)/(2*N496*$C$8))</f>
        <v>0.115688519926786</v>
      </c>
      <c r="P496" s="37" t="n">
        <f aca="false">O496*180/PI()</f>
        <v>6.62846392991999</v>
      </c>
      <c r="Q496" s="39" t="n">
        <v>334.725105</v>
      </c>
      <c r="R496" s="38" t="n">
        <f aca="false">Q496-38.5</f>
        <v>296.225105</v>
      </c>
      <c r="S496" s="37" t="n">
        <f aca="false">R496/1000</f>
        <v>0.296225105</v>
      </c>
      <c r="T496" s="38" t="n">
        <f aca="false">-($F$5*9.81*(S496-$F$12*COS(K496))/($F$9*COS(M496+$F$10+$F$11-O496)))</f>
        <v>-33.9801139424593</v>
      </c>
      <c r="U496" s="40" t="n">
        <f aca="false">-$F$5*9.81*(S496-$F$12*COS(K496))/($F$6*COS(-O496+M496+$F$10)-$F$7*SIN(-O496+M496+$F$10))</f>
        <v>-33.9778050919234</v>
      </c>
    </row>
    <row r="497" customFormat="false" ht="14.4" hidden="false" customHeight="false" outlineLevel="0" collapsed="false">
      <c r="I497" s="35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8" t="n">
        <v>-129.541000000002</v>
      </c>
      <c r="M497" s="37" t="n">
        <v>-2.26091696632602</v>
      </c>
      <c r="N497" s="36" t="n">
        <f aca="false">SQRT($C$8^2+$C$9^2-2*$C$8*$C$9*SIN(M497+$F$10+$F$11))</f>
        <v>274.08220445575</v>
      </c>
      <c r="O497" s="38" t="n">
        <f aca="false">ACOS((N497^2+$C$8^2-$C$9^2)/(2*N497*$C$8))</f>
        <v>0.115578855488921</v>
      </c>
      <c r="P497" s="37" t="n">
        <f aca="false">O497*180/PI()</f>
        <v>6.62218062046764</v>
      </c>
      <c r="Q497" s="39" t="n">
        <v>333.980398</v>
      </c>
      <c r="R497" s="38" t="n">
        <f aca="false">Q497-38.5</f>
        <v>295.480398</v>
      </c>
      <c r="S497" s="37" t="n">
        <f aca="false">R497/1000</f>
        <v>0.295480398</v>
      </c>
      <c r="T497" s="38" t="n">
        <f aca="false">-($F$5*9.81*(S497-$F$12*COS(K497))/($F$9*COS(M497+$F$10+$F$11-O497)))</f>
        <v>-34.0121556175477</v>
      </c>
      <c r="U497" s="40" t="n">
        <f aca="false">-$F$5*9.81*(S497-$F$12*COS(K497))/($F$6*COS(-O497+M497+$F$10)-$F$7*SIN(-O497+M497+$F$10))</f>
        <v>-34.009840243113</v>
      </c>
    </row>
    <row r="498" customFormat="false" ht="14.4" hidden="false" customHeight="false" outlineLevel="0" collapsed="false">
      <c r="I498" s="35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8" t="n">
        <v>-129.631900000002</v>
      </c>
      <c r="M498" s="37" t="n">
        <v>-2.26250347061608</v>
      </c>
      <c r="N498" s="36" t="n">
        <f aca="false">SQRT($C$8^2+$C$9^2-2*$C$8*$C$9*SIN(M498+$F$10+$F$11))</f>
        <v>274.129171422249</v>
      </c>
      <c r="O498" s="38" t="n">
        <f aca="false">ACOS((N498^2+$C$8^2-$C$9^2)/(2*N498*$C$8))</f>
        <v>0.115468956699979</v>
      </c>
      <c r="P498" s="37" t="n">
        <f aca="false">O498*180/PI()</f>
        <v>6.61588388368767</v>
      </c>
      <c r="Q498" s="39" t="n">
        <v>333.235173</v>
      </c>
      <c r="R498" s="38" t="n">
        <f aca="false">Q498-38.5</f>
        <v>294.735173</v>
      </c>
      <c r="S498" s="37" t="n">
        <f aca="false">R498/1000</f>
        <v>0.294735173</v>
      </c>
      <c r="T498" s="38" t="n">
        <f aca="false">-($F$5*9.81*(S498-$F$12*COS(K498))/($F$9*COS(M498+$F$10+$F$11-O498)))</f>
        <v>-34.0443481941224</v>
      </c>
      <c r="U498" s="40" t="n">
        <f aca="false">-$F$5*9.81*(S498-$F$12*COS(K498))/($F$6*COS(-O498+M498+$F$10)-$F$7*SIN(-O498+M498+$F$10))</f>
        <v>-34.0420262697639</v>
      </c>
    </row>
    <row r="499" customFormat="false" ht="14.4" hidden="false" customHeight="false" outlineLevel="0" collapsed="false">
      <c r="I499" s="35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8" t="n">
        <v>-129.722800000002</v>
      </c>
      <c r="M499" s="37" t="n">
        <v>-2.26408997490614</v>
      </c>
      <c r="N499" s="36" t="n">
        <f aca="false">SQRT($C$8^2+$C$9^2-2*$C$8*$C$9*SIN(M499+$F$10+$F$11))</f>
        <v>274.176093860003</v>
      </c>
      <c r="O499" s="38" t="n">
        <f aca="false">ACOS((N499^2+$C$8^2-$C$9^2)/(2*N499*$C$8))</f>
        <v>0.115358823902129</v>
      </c>
      <c r="P499" s="37" t="n">
        <f aca="false">O499*180/PI()</f>
        <v>6.60957373918485</v>
      </c>
      <c r="Q499" s="39" t="n">
        <v>332.489309</v>
      </c>
      <c r="R499" s="38" t="n">
        <f aca="false">Q499-38.5</f>
        <v>293.989309</v>
      </c>
      <c r="S499" s="37" t="n">
        <f aca="false">R499/1000</f>
        <v>0.293989309</v>
      </c>
      <c r="T499" s="38" t="n">
        <f aca="false">-($F$5*9.81*(S499-$F$12*COS(K499))/($F$9*COS(M499+$F$10+$F$11-O499)))</f>
        <v>-34.0766340041424</v>
      </c>
      <c r="U499" s="40" t="n">
        <f aca="false">-$F$5*9.81*(S499-$F$12*COS(K499))/($F$6*COS(-O499+M499+$F$10)-$F$7*SIN(-O499+M499+$F$10))</f>
        <v>-34.0743055076564</v>
      </c>
    </row>
    <row r="500" customFormat="false" ht="14.4" hidden="false" customHeight="false" outlineLevel="0" collapsed="false">
      <c r="I500" s="35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8" t="n">
        <v>-129.813700000002</v>
      </c>
      <c r="M500" s="37" t="n">
        <v>-2.2656764791962</v>
      </c>
      <c r="N500" s="36" t="n">
        <f aca="false">SQRT($C$8^2+$C$9^2-2*$C$8*$C$9*SIN(M500+$F$10+$F$11))</f>
        <v>274.222971673797</v>
      </c>
      <c r="O500" s="38" t="n">
        <f aca="false">ACOS((N500^2+$C$8^2-$C$9^2)/(2*N500*$C$8))</f>
        <v>0.115248457437576</v>
      </c>
      <c r="P500" s="37" t="n">
        <f aca="false">O500*180/PI()</f>
        <v>6.60325020656618</v>
      </c>
      <c r="Q500" s="39" t="n">
        <v>331.74296</v>
      </c>
      <c r="R500" s="38" t="n">
        <f aca="false">Q500-38.5</f>
        <v>293.24296</v>
      </c>
      <c r="S500" s="37" t="n">
        <f aca="false">R500/1000</f>
        <v>0.29324296</v>
      </c>
      <c r="T500" s="38" t="n">
        <f aca="false">-($F$5*9.81*(S500-$F$12*COS(K500))/($F$9*COS(M500+$F$10+$F$11-O500)))</f>
        <v>-34.1090855282843</v>
      </c>
      <c r="U500" s="40" t="n">
        <f aca="false">-$F$5*9.81*(S500-$F$12*COS(K500))/($F$6*COS(-O500+M500+$F$10)-$F$7*SIN(-O500+M500+$F$10))</f>
        <v>-34.1067504324081</v>
      </c>
    </row>
    <row r="501" customFormat="false" ht="14.4" hidden="false" customHeight="false" outlineLevel="0" collapsed="false">
      <c r="I501" s="35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8" t="n">
        <v>-129.904600000002</v>
      </c>
      <c r="M501" s="37" t="n">
        <v>-2.26726298348627</v>
      </c>
      <c r="N501" s="36" t="n">
        <f aca="false">SQRT($C$8^2+$C$9^2-2*$C$8*$C$9*SIN(M501+$F$10+$F$11))</f>
        <v>274.269804768551</v>
      </c>
      <c r="O501" s="38" t="n">
        <f aca="false">ACOS((N501^2+$C$8^2-$C$9^2)/(2*N501*$C$8))</f>
        <v>0.115137857648589</v>
      </c>
      <c r="P501" s="37" t="n">
        <f aca="false">O501*180/PI()</f>
        <v>6.59691330544219</v>
      </c>
      <c r="Q501" s="39" t="n">
        <v>330.996037</v>
      </c>
      <c r="R501" s="38" t="n">
        <f aca="false">Q501-38.5</f>
        <v>292.496037</v>
      </c>
      <c r="S501" s="37" t="n">
        <f aca="false">R501/1000</f>
        <v>0.292496037</v>
      </c>
      <c r="T501" s="38" t="n">
        <f aca="false">-($F$5*9.81*(S501-$F$12*COS(K501))/($F$9*COS(M501+$F$10+$F$11-O501)))</f>
        <v>-34.1416602166154</v>
      </c>
      <c r="U501" s="40" t="n">
        <f aca="false">-$F$5*9.81*(S501-$F$12*COS(K501))/($F$6*COS(-O501+M501+$F$10)-$F$7*SIN(-O501+M501+$F$10))</f>
        <v>-34.1393184968788</v>
      </c>
    </row>
    <row r="502" customFormat="false" ht="15" hidden="false" customHeight="false" outlineLevel="0" collapsed="false">
      <c r="I502" s="51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4" t="n">
        <v>-129.995500000002</v>
      </c>
      <c r="M502" s="53" t="n">
        <v>-2.26884948777633</v>
      </c>
      <c r="N502" s="52" t="n">
        <f aca="false">SQRT($C$8^2+$C$9^2-2*$C$8*$C$9*SIN(M502+$F$10+$F$11))</f>
        <v>274.31659304932</v>
      </c>
      <c r="O502" s="54" t="n">
        <f aca="false">ACOS((N502^2+$C$8^2-$C$9^2)/(2*N502*$C$8))</f>
        <v>0.115027024877476</v>
      </c>
      <c r="P502" s="53" t="n">
        <f aca="false">O502*180/PI()</f>
        <v>6.59056305542568</v>
      </c>
      <c r="Q502" s="55" t="n">
        <v>330.248476</v>
      </c>
      <c r="R502" s="54" t="n">
        <f aca="false">Q502-38.5</f>
        <v>291.748476</v>
      </c>
      <c r="S502" s="53" t="n">
        <f aca="false">R502/1000</f>
        <v>0.291748476</v>
      </c>
      <c r="T502" s="54" t="n">
        <f aca="false">-($F$5*9.81*(S502-$F$12*COS(K502))/($F$9*COS(M502+$F$10+$F$11-O502)))</f>
        <v>-34.1743272312295</v>
      </c>
      <c r="U502" s="56" t="n">
        <f aca="false">-$F$5*9.81*(S502-$F$12*COS(K502))/($F$6*COS(-O502+M502+$F$10)-$F$7*SIN(-O502+M502+$F$10))</f>
        <v>-34.1719788651716</v>
      </c>
    </row>
  </sheetData>
  <mergeCells count="6">
    <mergeCell ref="T4:U4"/>
    <mergeCell ref="J5:K5"/>
    <mergeCell ref="L5:M5"/>
    <mergeCell ref="O5:P5"/>
    <mergeCell ref="R5:S5"/>
    <mergeCell ref="T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7.88"/>
    <col collapsed="false" customWidth="true" hidden="false" outlineLevel="0" max="4" min="4" style="0" width="5.77"/>
    <col collapsed="false" customWidth="true" hidden="false" outlineLevel="0" max="5" min="5" style="0" width="2.66"/>
    <col collapsed="false" customWidth="true" hidden="false" outlineLevel="0" max="6" min="6" style="0" width="6.21"/>
    <col collapsed="false" customWidth="true" hidden="false" outlineLevel="0" max="7" min="7" style="0" width="4.21"/>
    <col collapsed="false" customWidth="true" hidden="false" outlineLevel="0" max="8" min="8" style="0" width="8.43"/>
    <col collapsed="false" customWidth="true" hidden="false" outlineLevel="0" max="9" min="9" style="3" width="6.43"/>
    <col collapsed="false" customWidth="true" hidden="false" outlineLevel="0" max="10" min="10" style="3" width="8.43"/>
    <col collapsed="false" customWidth="true" hidden="false" outlineLevel="0" max="11" min="11" style="3" width="7.66"/>
    <col collapsed="false" customWidth="true" hidden="false" outlineLevel="0" max="12" min="12" style="3" width="9.1"/>
    <col collapsed="false" customWidth="true" hidden="false" outlineLevel="0" max="13" min="13" style="3" width="7.66"/>
    <col collapsed="false" customWidth="true" hidden="false" outlineLevel="0" max="14" min="14" style="3" width="7.88"/>
    <col collapsed="false" customWidth="true" hidden="false" outlineLevel="0" max="15" min="15" style="3" width="9.66"/>
    <col collapsed="false" customWidth="true" hidden="false" outlineLevel="0" max="16" min="16" style="3" width="7.66"/>
    <col collapsed="false" customWidth="true" hidden="false" outlineLevel="0" max="17" min="17" style="3" width="7.21"/>
    <col collapsed="false" customWidth="true" hidden="false" outlineLevel="0" max="18" min="18" style="3" width="8.43"/>
    <col collapsed="false" customWidth="true" hidden="false" outlineLevel="0" max="19" min="19" style="3" width="8.21"/>
    <col collapsed="false" customWidth="true" hidden="false" outlineLevel="0" max="20" min="20" style="0" width="14.55"/>
  </cols>
  <sheetData>
    <row r="2" customFormat="false" ht="18" hidden="false" customHeight="false" outlineLevel="0" collapsed="false">
      <c r="B2" s="57" t="s">
        <v>35</v>
      </c>
      <c r="C2" s="57"/>
      <c r="D2" s="57"/>
      <c r="E2" s="57"/>
      <c r="F2" s="57"/>
      <c r="O2" s="5" t="s">
        <v>0</v>
      </c>
    </row>
    <row r="3" customFormat="false" ht="14.4" hidden="false" customHeight="false" outlineLevel="0" collapsed="false">
      <c r="O3" s="12" t="s">
        <v>5</v>
      </c>
      <c r="R3" s="13" t="s">
        <v>36</v>
      </c>
      <c r="S3" s="13"/>
    </row>
    <row r="4" customFormat="false" ht="15" hidden="false" customHeight="false" outlineLevel="0" collapsed="false">
      <c r="O4" s="18" t="s">
        <v>8</v>
      </c>
      <c r="R4" s="19" t="s">
        <v>8</v>
      </c>
      <c r="S4" s="19"/>
    </row>
    <row r="5" customFormat="false" ht="18" hidden="false" customHeight="false" outlineLevel="0" collapsed="false">
      <c r="I5" s="58" t="s">
        <v>10</v>
      </c>
      <c r="J5" s="59" t="s">
        <v>11</v>
      </c>
      <c r="K5" s="59"/>
      <c r="L5" s="60" t="s">
        <v>37</v>
      </c>
      <c r="M5" s="24" t="s">
        <v>38</v>
      </c>
      <c r="N5" s="24"/>
      <c r="O5" s="25" t="s">
        <v>15</v>
      </c>
      <c r="P5" s="26" t="s">
        <v>39</v>
      </c>
      <c r="Q5" s="26"/>
      <c r="R5" s="61" t="s">
        <v>40</v>
      </c>
      <c r="S5" s="61"/>
    </row>
    <row r="6" customFormat="false" ht="14.4" hidden="false" customHeight="false" outlineLevel="0" collapsed="false">
      <c r="B6" s="62" t="s">
        <v>41</v>
      </c>
      <c r="C6" s="62"/>
      <c r="D6" s="62"/>
      <c r="E6" s="62"/>
      <c r="F6" s="62"/>
      <c r="I6" s="63" t="s">
        <v>21</v>
      </c>
      <c r="J6" s="30" t="s">
        <v>22</v>
      </c>
      <c r="K6" s="64" t="s">
        <v>23</v>
      </c>
      <c r="L6" s="65" t="s">
        <v>24</v>
      </c>
      <c r="M6" s="30" t="s">
        <v>23</v>
      </c>
      <c r="N6" s="64" t="s">
        <v>22</v>
      </c>
      <c r="O6" s="66" t="s">
        <v>24</v>
      </c>
      <c r="P6" s="64" t="s">
        <v>24</v>
      </c>
      <c r="Q6" s="64" t="s">
        <v>42</v>
      </c>
      <c r="R6" s="67" t="s">
        <v>25</v>
      </c>
      <c r="S6" s="67"/>
    </row>
    <row r="7" customFormat="false" ht="15" hidden="false" customHeight="false" outlineLevel="0" collapsed="false">
      <c r="I7" s="68" t="n">
        <v>0</v>
      </c>
      <c r="J7" s="36" t="n">
        <f aca="false">20</f>
        <v>20</v>
      </c>
      <c r="K7" s="37" t="n">
        <f aca="false">J7*PI()/180</f>
        <v>0.349065850398866</v>
      </c>
      <c r="L7" s="36" t="n">
        <f aca="false">SQRT($C$10^2+$C$12^2+2*$C$10*$C$12*COS(K7+$C$13))</f>
        <v>314.196254309395</v>
      </c>
      <c r="M7" s="36" t="n">
        <f aca="false">ACOS((L7^2+$C$10^2-$C$8^2-$C$9^2)/(2*$C$10*L7))</f>
        <v>0.640786847477768</v>
      </c>
      <c r="N7" s="37" t="n">
        <f aca="false">M7*180/PI()</f>
        <v>36.7143819279693</v>
      </c>
      <c r="O7" s="69" t="n">
        <v>427.062562</v>
      </c>
      <c r="P7" s="37" t="n">
        <f aca="false">O7-38.5</f>
        <v>388.562562</v>
      </c>
      <c r="Q7" s="37" t="n">
        <f aca="false">P7/1000</f>
        <v>0.388562562</v>
      </c>
      <c r="R7" s="70" t="n">
        <f aca="false">-($C$26*9.81*Q7)/($F$12*SIN(K7+$C$13-M7))</f>
        <v>-293.146725075233</v>
      </c>
      <c r="S7" s="71" t="n">
        <f aca="false">-($C$26*9.81*Q7)/(-$F$8*SIN(M7-K7)+$F$9*COS(M7-K7))</f>
        <v>-293.146725075233</v>
      </c>
    </row>
    <row r="8" customFormat="false" ht="14.4" hidden="false" customHeight="false" outlineLevel="0" collapsed="false">
      <c r="B8" s="72" t="s">
        <v>43</v>
      </c>
      <c r="C8" s="73" t="n">
        <f aca="false">214</f>
        <v>214</v>
      </c>
      <c r="D8" s="74" t="s">
        <v>19</v>
      </c>
      <c r="E8" s="74" t="s">
        <v>3</v>
      </c>
      <c r="F8" s="73" t="n">
        <f aca="false">C8/1000</f>
        <v>0.214</v>
      </c>
      <c r="G8" s="75" t="s">
        <v>20</v>
      </c>
      <c r="I8" s="68" t="n">
        <v>0.009091</v>
      </c>
      <c r="J8" s="36" t="n">
        <f aca="false">J7+0.0909</f>
        <v>20.0909</v>
      </c>
      <c r="K8" s="37" t="n">
        <f aca="false">J8*PI()/180</f>
        <v>0.350652354688929</v>
      </c>
      <c r="L8" s="36" t="n">
        <f aca="false">SQRT($C$10^2+$C$12^2+2*$C$10*$C$12*COS(K8+$C$13))</f>
        <v>314.108451025008</v>
      </c>
      <c r="M8" s="36" t="n">
        <f aca="false">ACOS((L8^2+$C$10^2-$C$8^2-$C$9^2)/(2*$C$10*L8))</f>
        <v>0.64199905353572</v>
      </c>
      <c r="N8" s="37" t="n">
        <f aca="false">M8*180/PI()</f>
        <v>36.7838362189901</v>
      </c>
      <c r="O8" s="69" t="n">
        <v>426.798832</v>
      </c>
      <c r="P8" s="37" t="n">
        <f aca="false">O8-38.5</f>
        <v>388.298832</v>
      </c>
      <c r="Q8" s="37" t="n">
        <f aca="false">P8/1000</f>
        <v>0.388298832</v>
      </c>
      <c r="R8" s="70" t="n">
        <f aca="false">-($C$26*9.81*Q8)/($F$12*SIN(K8+$C$13-M8))</f>
        <v>-292.472573076147</v>
      </c>
      <c r="S8" s="71" t="n">
        <f aca="false">-($C$26*9.81*Q8)/(-$F$8*SIN(M8-K8)+$F$9*COS(M8-K8))</f>
        <v>-292.472573076147</v>
      </c>
    </row>
    <row r="9" customFormat="false" ht="14.4" hidden="false" customHeight="false" outlineLevel="0" collapsed="false">
      <c r="B9" s="76" t="s">
        <v>44</v>
      </c>
      <c r="C9" s="77" t="n">
        <f aca="false">122</f>
        <v>122</v>
      </c>
      <c r="D9" s="78" t="s">
        <v>19</v>
      </c>
      <c r="E9" s="78" t="s">
        <v>3</v>
      </c>
      <c r="F9" s="77" t="n">
        <f aca="false">C9/1000</f>
        <v>0.122</v>
      </c>
      <c r="G9" s="79" t="s">
        <v>20</v>
      </c>
      <c r="I9" s="68" t="n">
        <v>0.018182</v>
      </c>
      <c r="J9" s="36" t="n">
        <f aca="false">J8+0.0909</f>
        <v>20.1818</v>
      </c>
      <c r="K9" s="37" t="n">
        <f aca="false">J9*PI()/180</f>
        <v>0.352238858978992</v>
      </c>
      <c r="L9" s="36" t="n">
        <f aca="false">SQRT($C$10^2+$C$12^2+2*$C$10*$C$12*COS(K9+$C$13))</f>
        <v>314.02050525212</v>
      </c>
      <c r="M9" s="36" t="n">
        <f aca="false">ACOS((L9^2+$C$10^2-$C$8^2-$C$9^2)/(2*$C$10*L9))</f>
        <v>0.643211494071225</v>
      </c>
      <c r="N9" s="37" t="n">
        <f aca="false">M9*180/PI()</f>
        <v>36.8533039445851</v>
      </c>
      <c r="O9" s="69" t="n">
        <v>426.534458</v>
      </c>
      <c r="P9" s="37" t="n">
        <f aca="false">O9-38.5</f>
        <v>388.034458</v>
      </c>
      <c r="Q9" s="37" t="n">
        <f aca="false">P9/1000</f>
        <v>0.388034458</v>
      </c>
      <c r="R9" s="70" t="n">
        <f aca="false">-($C$26*9.81*Q9)/($F$12*SIN(K9+$C$13-M9))</f>
        <v>-291.800457110454</v>
      </c>
      <c r="S9" s="71" t="n">
        <f aca="false">-($C$26*9.81*Q9)/(-$F$8*SIN(M9-K9)+$F$9*COS(M9-K9))</f>
        <v>-291.800457110454</v>
      </c>
      <c r="T9" s="80" t="s">
        <v>45</v>
      </c>
      <c r="U9" s="80"/>
      <c r="V9" s="80"/>
    </row>
    <row r="10" customFormat="false" ht="15" hidden="false" customHeight="false" outlineLevel="0" collapsed="false">
      <c r="B10" s="43" t="s">
        <v>46</v>
      </c>
      <c r="C10" s="44" t="n">
        <f aca="false">92.5</f>
        <v>92.5</v>
      </c>
      <c r="D10" s="46" t="s">
        <v>19</v>
      </c>
      <c r="E10" s="46"/>
      <c r="F10" s="46"/>
      <c r="G10" s="81"/>
      <c r="I10" s="68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6" t="n">
        <f aca="false">SQRT($C$10^2+$C$12^2+2*$C$10*$C$12*COS(K10+$C$13))</f>
        <v>313.932417092431</v>
      </c>
      <c r="M10" s="36" t="n">
        <f aca="false">ACOS((L10^2+$C$10^2-$C$8^2-$C$9^2)/(2*$C$10*L10))</f>
        <v>0.644424169661733</v>
      </c>
      <c r="N10" s="37" t="n">
        <f aca="false">M10*180/PI()</f>
        <v>36.9227851378398</v>
      </c>
      <c r="O10" s="69" t="n">
        <v>426.269246</v>
      </c>
      <c r="P10" s="37" t="n">
        <f aca="false">O10-38.5</f>
        <v>387.769246</v>
      </c>
      <c r="Q10" s="37" t="n">
        <f aca="false">P10/1000</f>
        <v>0.387769246</v>
      </c>
      <c r="R10" s="70" t="n">
        <f aca="false">-($C$26*9.81*Q10)/($F$12*SIN(K10+$C$13-M10))</f>
        <v>-291.130220049495</v>
      </c>
      <c r="S10" s="71" t="n">
        <f aca="false">-($C$26*9.81*Q10)/(-$F$8*SIN(M10-K10)+$F$9*COS(M10-K10))</f>
        <v>-291.130220049495</v>
      </c>
    </row>
    <row r="11" customFormat="false" ht="15" hidden="false" customHeight="false" outlineLevel="0" collapsed="false">
      <c r="I11" s="68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6" t="n">
        <f aca="false">SQRT($C$10^2+$C$12^2+2*$C$10*$C$12*COS(K11+$C$13))</f>
        <v>313.844186647861</v>
      </c>
      <c r="M11" s="36" t="n">
        <f aca="false">ACOS((L11^2+$C$10^2-$C$8^2-$C$9^2)/(2*$C$10*L11))</f>
        <v>0.645637080885602</v>
      </c>
      <c r="N11" s="37" t="n">
        <f aca="false">M11*180/PI()</f>
        <v>36.9922798318916</v>
      </c>
      <c r="O11" s="69" t="n">
        <v>426.002915</v>
      </c>
      <c r="P11" s="37" t="n">
        <f aca="false">O11-38.5</f>
        <v>387.502915</v>
      </c>
      <c r="Q11" s="37" t="n">
        <f aca="false">P11/1000</f>
        <v>0.387502915</v>
      </c>
      <c r="R11" s="70" t="n">
        <f aca="false">-($C$26*9.81*Q11)/($F$12*SIN(K11+$C$13-M11))</f>
        <v>-290.461640572356</v>
      </c>
      <c r="S11" s="71" t="n">
        <f aca="false">-($C$26*9.81*Q11)/(-$F$8*SIN(M11-K11)+$F$9*COS(M11-K11))</f>
        <v>-290.461640572356</v>
      </c>
    </row>
    <row r="12" customFormat="false" ht="18" hidden="false" customHeight="false" outlineLevel="0" collapsed="false">
      <c r="B12" s="82" t="s">
        <v>47</v>
      </c>
      <c r="C12" s="83" t="n">
        <f aca="false">SQRT($C$9^2+$C$8^2)</f>
        <v>246.333107803235</v>
      </c>
      <c r="D12" s="74" t="s">
        <v>19</v>
      </c>
      <c r="E12" s="74" t="s">
        <v>3</v>
      </c>
      <c r="F12" s="73" t="n">
        <f aca="false">C12/1000</f>
        <v>0.246333107803235</v>
      </c>
      <c r="G12" s="75" t="s">
        <v>20</v>
      </c>
      <c r="I12" s="68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6" t="n">
        <f aca="false">SQRT($C$10^2+$C$12^2+2*$C$10*$C$12*COS(K12+$C$13))</f>
        <v>313.755814020543</v>
      </c>
      <c r="M12" s="36" t="n">
        <f aca="false">ACOS((L12^2+$C$10^2-$C$8^2-$C$9^2)/(2*$C$10*L12))</f>
        <v>0.646850228322104</v>
      </c>
      <c r="N12" s="37" t="n">
        <f aca="false">M12*180/PI()</f>
        <v>37.0617880599302</v>
      </c>
      <c r="O12" s="69" t="n">
        <v>425.735946</v>
      </c>
      <c r="P12" s="37" t="n">
        <f aca="false">O12-38.5</f>
        <v>387.235946</v>
      </c>
      <c r="Q12" s="37" t="n">
        <f aca="false">P12/1000</f>
        <v>0.387235946</v>
      </c>
      <c r="R12" s="70" t="n">
        <f aca="false">-($C$26*9.81*Q12)/($F$12*SIN(K12+$C$13-M12))</f>
        <v>-289.795069044493</v>
      </c>
      <c r="S12" s="71" t="n">
        <f aca="false">-($C$26*9.81*Q12)/(-$F$8*SIN(M12-K12)+$F$9*COS(M12-K12))</f>
        <v>-289.795069044492</v>
      </c>
    </row>
    <row r="13" customFormat="false" ht="18" hidden="false" customHeight="true" outlineLevel="0" collapsed="false">
      <c r="B13" s="84" t="s">
        <v>48</v>
      </c>
      <c r="C13" s="46" t="n">
        <f aca="false">ATAN($C$9/$C$8)</f>
        <v>0.518139065241537</v>
      </c>
      <c r="D13" s="46" t="s">
        <v>31</v>
      </c>
      <c r="E13" s="46" t="s">
        <v>3</v>
      </c>
      <c r="F13" s="46" t="n">
        <f aca="false">C13*180/PI()</f>
        <v>29.6871816391937</v>
      </c>
      <c r="G13" s="81" t="s">
        <v>30</v>
      </c>
      <c r="I13" s="68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6" t="n">
        <f aca="false">SQRT($C$10^2+$C$12^2+2*$C$10*$C$12*COS(K13+$C$13))</f>
        <v>313.667299312829</v>
      </c>
      <c r="M13" s="36" t="n">
        <f aca="false">ACOS((L13^2+$C$10^2-$C$8^2-$C$9^2)/(2*$C$10*L13))</f>
        <v>0.648063612551423</v>
      </c>
      <c r="N13" s="37" t="n">
        <f aca="false">M13*180/PI()</f>
        <v>37.131309855198</v>
      </c>
      <c r="O13" s="69" t="n">
        <v>425.467939</v>
      </c>
      <c r="P13" s="37" t="n">
        <f aca="false">O13-38.5</f>
        <v>386.967939</v>
      </c>
      <c r="Q13" s="37" t="n">
        <f aca="false">P13/1000</f>
        <v>0.386967939</v>
      </c>
      <c r="R13" s="70" t="n">
        <f aca="false">-($C$26*9.81*Q13)/($F$12*SIN(K13+$C$13-M13))</f>
        <v>-289.130195334709</v>
      </c>
      <c r="S13" s="71" t="n">
        <f aca="false">-($C$26*9.81*Q13)/(-$F$8*SIN(M13-K13)+$F$9*COS(M13-K13))</f>
        <v>-289.130195334709</v>
      </c>
    </row>
    <row r="14" customFormat="false" ht="14.4" hidden="false" customHeight="false" outlineLevel="0" collapsed="false">
      <c r="B14" s="85"/>
      <c r="C14" s="11"/>
      <c r="D14" s="11"/>
      <c r="E14" s="11"/>
      <c r="F14" s="11"/>
      <c r="G14" s="11"/>
      <c r="I14" s="68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6" t="n">
        <f aca="false">SQRT($C$10^2+$C$12^2+2*$C$10*$C$12*COS(K14+$C$13))</f>
        <v>313.57864262729</v>
      </c>
      <c r="M14" s="36" t="n">
        <f aca="false">ACOS((L14^2+$C$10^2-$C$8^2-$C$9^2)/(2*$C$10*L14))</f>
        <v>0.64927723415466</v>
      </c>
      <c r="N14" s="37" t="n">
        <f aca="false">M14*180/PI()</f>
        <v>37.2008452509893</v>
      </c>
      <c r="O14" s="69" t="n">
        <v>425.199015</v>
      </c>
      <c r="P14" s="37" t="n">
        <f aca="false">O14-38.5</f>
        <v>386.699015</v>
      </c>
      <c r="Q14" s="37" t="n">
        <f aca="false">P14/1000</f>
        <v>0.386699015</v>
      </c>
      <c r="R14" s="70" t="n">
        <f aca="false">-($C$26*9.81*Q14)/($F$12*SIN(K14+$C$13-M14))</f>
        <v>-288.467099956229</v>
      </c>
      <c r="S14" s="71" t="n">
        <f aca="false">-($C$26*9.81*Q14)/(-$F$8*SIN(M14-K14)+$F$9*COS(M14-K14))</f>
        <v>-288.467099956229</v>
      </c>
    </row>
    <row r="15" customFormat="false" ht="15" hidden="false" customHeight="false" outlineLevel="0" collapsed="false">
      <c r="B15" s="11"/>
      <c r="C15" s="11"/>
      <c r="D15" s="11"/>
      <c r="E15" s="11"/>
      <c r="F15" s="11"/>
      <c r="G15" s="11"/>
      <c r="I15" s="68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6" t="n">
        <f aca="false">SQRT($C$10^2+$C$12^2+2*$C$10*$C$12*COS(K15+$C$13))</f>
        <v>313.48984406671</v>
      </c>
      <c r="M15" s="36" t="n">
        <f aca="false">ACOS((L15^2+$C$10^2-$C$8^2-$C$9^2)/(2*$C$10*L15))</f>
        <v>0.650491093713836</v>
      </c>
      <c r="N15" s="37" t="n">
        <f aca="false">M15*180/PI()</f>
        <v>37.2703942806517</v>
      </c>
      <c r="O15" s="69" t="n">
        <v>424.929457</v>
      </c>
      <c r="P15" s="37" t="n">
        <f aca="false">O15-38.5</f>
        <v>386.429457</v>
      </c>
      <c r="Q15" s="37" t="n">
        <f aca="false">P15/1000</f>
        <v>0.386429457</v>
      </c>
      <c r="R15" s="70" t="n">
        <f aca="false">-($C$26*9.81*Q15)/($F$12*SIN(K15+$C$13-M15))</f>
        <v>-287.805983569079</v>
      </c>
      <c r="S15" s="71" t="n">
        <f aca="false">-($C$26*9.81*Q15)/(-$F$8*SIN(M15-K15)+$F$9*COS(M15-K15))</f>
        <v>-287.805983569079</v>
      </c>
    </row>
    <row r="16" customFormat="false" ht="14.4" hidden="false" customHeight="false" outlineLevel="0" collapsed="false">
      <c r="B16" s="6" t="s">
        <v>49</v>
      </c>
      <c r="C16" s="8" t="n">
        <f aca="false">1766.26</f>
        <v>1766.26</v>
      </c>
      <c r="D16" s="10" t="s">
        <v>2</v>
      </c>
      <c r="E16" s="11"/>
      <c r="I16" s="68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6" t="n">
        <f aca="false">SQRT($C$10^2+$C$12^2+2*$C$10*$C$12*COS(K16+$C$13))</f>
        <v>313.400903734096</v>
      </c>
      <c r="M16" s="36" t="n">
        <f aca="false">ACOS((L16^2+$C$10^2-$C$8^2-$C$9^2)/(2*$C$10*L16))</f>
        <v>0.651705191811894</v>
      </c>
      <c r="N16" s="37" t="n">
        <f aca="false">M16*180/PI()</f>
        <v>37.3399569775853</v>
      </c>
      <c r="O16" s="69" t="n">
        <v>424.658669</v>
      </c>
      <c r="P16" s="37" t="n">
        <f aca="false">O16-38.5</f>
        <v>386.158669</v>
      </c>
      <c r="Q16" s="37" t="n">
        <f aca="false">P16/1000</f>
        <v>0.386158669</v>
      </c>
      <c r="R16" s="70" t="n">
        <f aca="false">-($C$26*9.81*Q16)/($F$12*SIN(K16+$C$13-M16))</f>
        <v>-287.146391940209</v>
      </c>
      <c r="S16" s="71" t="n">
        <f aca="false">-($C$26*9.81*Q16)/(-$F$8*SIN(M16-K16)+$F$9*COS(M16-K16))</f>
        <v>-287.146391940209</v>
      </c>
    </row>
    <row r="17" customFormat="false" ht="14.4" hidden="false" customHeight="false" outlineLevel="0" collapsed="false">
      <c r="B17" s="14" t="s">
        <v>1</v>
      </c>
      <c r="C17" s="11" t="n">
        <f aca="false">689.57</f>
        <v>689.57</v>
      </c>
      <c r="D17" s="17" t="s">
        <v>2</v>
      </c>
      <c r="E17" s="11"/>
      <c r="F17" s="11"/>
      <c r="I17" s="68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6" t="n">
        <f aca="false">SQRT($C$10^2+$C$12^2+2*$C$10*$C$12*COS(K17+$C$13))</f>
        <v>313.311821732669</v>
      </c>
      <c r="M17" s="36" t="n">
        <f aca="false">ACOS((L17^2+$C$10^2-$C$8^2-$C$9^2)/(2*$C$10*L17))</f>
        <v>0.652919529032696</v>
      </c>
      <c r="N17" s="37" t="n">
        <f aca="false">M17*180/PI()</f>
        <v>37.4095333752429</v>
      </c>
      <c r="O17" s="69" t="n">
        <v>424.38717</v>
      </c>
      <c r="P17" s="37" t="n">
        <f aca="false">O17-38.5</f>
        <v>385.88717</v>
      </c>
      <c r="Q17" s="37" t="n">
        <f aca="false">P17/1000</f>
        <v>0.38588717</v>
      </c>
      <c r="R17" s="70" t="n">
        <f aca="false">-($C$26*9.81*Q17)/($F$12*SIN(K17+$C$13-M17))</f>
        <v>-286.488701524209</v>
      </c>
      <c r="S17" s="71" t="n">
        <f aca="false">-($C$26*9.81*Q17)/(-$F$8*SIN(M17-K17)+$F$9*COS(M17-K17))</f>
        <v>-286.488701524209</v>
      </c>
    </row>
    <row r="18" customFormat="false" ht="14.4" hidden="false" customHeight="false" outlineLevel="0" collapsed="false">
      <c r="B18" s="14" t="s">
        <v>7</v>
      </c>
      <c r="C18" s="11" t="n">
        <f aca="false">737.64</f>
        <v>737.64</v>
      </c>
      <c r="D18" s="17" t="s">
        <v>2</v>
      </c>
      <c r="E18" s="11"/>
      <c r="F18" s="11"/>
      <c r="I18" s="68" t="n">
        <v>0.1</v>
      </c>
      <c r="J18" s="36" t="n">
        <f aca="false">J17+0.0909</f>
        <v>20.9999</v>
      </c>
      <c r="K18" s="37" t="n">
        <f aca="false">J18*PI()/180</f>
        <v>0.366517397589558</v>
      </c>
      <c r="L18" s="36" t="n">
        <f aca="false">SQRT($C$10^2+$C$12^2+2*$C$10*$C$12*COS(K18+$C$13))</f>
        <v>313.222598165871</v>
      </c>
      <c r="M18" s="36" t="n">
        <f aca="false">ACOS((L18^2+$C$10^2-$C$8^2-$C$9^2)/(2*$C$10*L18))</f>
        <v>0.654134105961038</v>
      </c>
      <c r="N18" s="37" t="n">
        <f aca="false">M18*180/PI()</f>
        <v>37.4791235071309</v>
      </c>
      <c r="O18" s="69" t="n">
        <v>424.114915</v>
      </c>
      <c r="P18" s="37" t="n">
        <f aca="false">O18-38.5</f>
        <v>385.614915</v>
      </c>
      <c r="Q18" s="37" t="n">
        <f aca="false">P18/1000</f>
        <v>0.385614915</v>
      </c>
      <c r="R18" s="70" t="n">
        <f aca="false">-($C$26*9.81*Q18)/($F$12*SIN(K18+$C$13-M18))</f>
        <v>-285.83286833521</v>
      </c>
      <c r="S18" s="71" t="n">
        <f aca="false">-($C$26*9.81*Q18)/(-$F$8*SIN(M18-K18)+$F$9*COS(M18-K18))</f>
        <v>-285.83286833521</v>
      </c>
    </row>
    <row r="19" customFormat="false" ht="14.4" hidden="false" customHeight="false" outlineLevel="0" collapsed="false">
      <c r="B19" s="14" t="s">
        <v>50</v>
      </c>
      <c r="C19" s="11" t="n">
        <f aca="false">45.79</f>
        <v>45.79</v>
      </c>
      <c r="D19" s="17" t="s">
        <v>2</v>
      </c>
      <c r="E19" s="11"/>
      <c r="I19" s="68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6" t="n">
        <f aca="false">SQRT($C$10^2+$C$12^2+2*$C$10*$C$12*COS(K19+$C$13))</f>
        <v>313.133233137361</v>
      </c>
      <c r="M19" s="36" t="n">
        <f aca="false">ACOS((L19^2+$C$10^2-$C$8^2-$C$9^2)/(2*$C$10*L19))</f>
        <v>0.655348923182641</v>
      </c>
      <c r="N19" s="37" t="n">
        <f aca="false">M19*180/PI()</f>
        <v>37.5487274068085</v>
      </c>
      <c r="O19" s="69" t="n">
        <v>423.841456</v>
      </c>
      <c r="P19" s="37" t="n">
        <f aca="false">O19-38.5</f>
        <v>385.341456</v>
      </c>
      <c r="Q19" s="37" t="n">
        <f aca="false">P19/1000</f>
        <v>0.385341456</v>
      </c>
      <c r="R19" s="70" t="n">
        <f aca="false">-($C$26*9.81*Q19)/($F$12*SIN(K19+$C$13-M19))</f>
        <v>-285.178550425947</v>
      </c>
      <c r="S19" s="71" t="n">
        <f aca="false">-($C$26*9.81*Q19)/(-$F$8*SIN(M19-K19)+$F$9*COS(M19-K19))</f>
        <v>-285.178550425947</v>
      </c>
    </row>
    <row r="20" customFormat="false" ht="14.4" hidden="false" customHeight="false" outlineLevel="0" collapsed="false">
      <c r="B20" s="14" t="s">
        <v>51</v>
      </c>
      <c r="C20" s="11" t="n">
        <f aca="false">110.77</f>
        <v>110.77</v>
      </c>
      <c r="D20" s="17" t="s">
        <v>2</v>
      </c>
      <c r="E20" s="11"/>
      <c r="G20" s="11"/>
      <c r="I20" s="68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6" t="n">
        <f aca="false">SQRT($C$10^2+$C$12^2+2*$C$10*$C$12*COS(K20+$C$13))</f>
        <v>313.043726751017</v>
      </c>
      <c r="M20" s="36" t="n">
        <f aca="false">ACOS((L20^2+$C$10^2-$C$8^2-$C$9^2)/(2*$C$10*L20))</f>
        <v>0.656563981284158</v>
      </c>
      <c r="N20" s="37" t="n">
        <f aca="false">M20*180/PI()</f>
        <v>37.6183451078886</v>
      </c>
      <c r="O20" s="69" t="n">
        <v>423.567368</v>
      </c>
      <c r="P20" s="37" t="n">
        <f aca="false">O20-38.5</f>
        <v>385.067368</v>
      </c>
      <c r="Q20" s="37" t="n">
        <f aca="false">P20/1000</f>
        <v>0.385067368</v>
      </c>
      <c r="R20" s="70" t="n">
        <f aca="false">-($C$26*9.81*Q20)/($F$12*SIN(K20+$C$13-M20))</f>
        <v>-284.526163908412</v>
      </c>
      <c r="S20" s="71" t="n">
        <f aca="false">-($C$26*9.81*Q20)/(-$F$8*SIN(M20-K20)+$F$9*COS(M20-K20))</f>
        <v>-284.526163908412</v>
      </c>
      <c r="V20" s="0" t="s">
        <v>52</v>
      </c>
    </row>
    <row r="21" customFormat="false" ht="14.4" hidden="false" customHeight="false" outlineLevel="0" collapsed="false">
      <c r="B21" s="14" t="s">
        <v>53</v>
      </c>
      <c r="C21" s="11" t="n">
        <f aca="false">283.29</f>
        <v>283.29</v>
      </c>
      <c r="D21" s="17" t="s">
        <v>2</v>
      </c>
      <c r="E21" s="11"/>
      <c r="I21" s="68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6" t="n">
        <f aca="false">SQRT($C$10^2+$C$12^2+2*$C$10*$C$12*COS(K21+$C$13))</f>
        <v>312.954079110935</v>
      </c>
      <c r="M21" s="36" t="n">
        <f aca="false">ACOS((L21^2+$C$10^2-$C$8^2-$C$9^2)/(2*$C$10*L21))</f>
        <v>0.657779280853178</v>
      </c>
      <c r="N21" s="37" t="n">
        <f aca="false">M21*180/PI()</f>
        <v>37.6879766440375</v>
      </c>
      <c r="O21" s="69" t="n">
        <v>423.292325</v>
      </c>
      <c r="P21" s="37" t="n">
        <f aca="false">O21-38.5</f>
        <v>384.792325</v>
      </c>
      <c r="Q21" s="37" t="n">
        <f aca="false">P21/1000</f>
        <v>0.384792325</v>
      </c>
      <c r="R21" s="70" t="n">
        <f aca="false">-($C$26*9.81*Q21)/($F$12*SIN(K21+$C$13-M21))</f>
        <v>-283.87545757902</v>
      </c>
      <c r="S21" s="71" t="n">
        <f aca="false">-($C$26*9.81*Q21)/(-$F$8*SIN(M21-K21)+$F$9*COS(M21-K21))</f>
        <v>-283.87545757902</v>
      </c>
    </row>
    <row r="22" customFormat="false" ht="14.4" hidden="false" customHeight="false" outlineLevel="0" collapsed="false">
      <c r="B22" s="14" t="s">
        <v>54</v>
      </c>
      <c r="C22" s="11" t="n">
        <f aca="false">168.08</f>
        <v>168.08</v>
      </c>
      <c r="D22" s="17" t="s">
        <v>2</v>
      </c>
      <c r="E22" s="11"/>
      <c r="I22" s="68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6" t="n">
        <f aca="false">SQRT($C$10^2+$C$12^2+2*$C$10*$C$12*COS(K22+$C$13))</f>
        <v>312.864290321433</v>
      </c>
      <c r="M22" s="36" t="n">
        <f aca="false">ACOS((L22^2+$C$10^2-$C$8^2-$C$9^2)/(2*$C$10*L22))</f>
        <v>0.658994822478225</v>
      </c>
      <c r="N22" s="37" t="n">
        <f aca="false">M22*180/PI()</f>
        <v>37.7576220489752</v>
      </c>
      <c r="O22" s="69" t="n">
        <v>423.01629</v>
      </c>
      <c r="P22" s="37" t="n">
        <f aca="false">O22-38.5</f>
        <v>384.51629</v>
      </c>
      <c r="Q22" s="37" t="n">
        <f aca="false">P22/1000</f>
        <v>0.38451629</v>
      </c>
      <c r="R22" s="70" t="n">
        <f aca="false">-($C$26*9.81*Q22)/($F$12*SIN(K22+$C$13-M22))</f>
        <v>-283.226394690876</v>
      </c>
      <c r="S22" s="71" t="n">
        <f aca="false">-($C$26*9.81*Q22)/(-$F$8*SIN(M22-K22)+$F$9*COS(M22-K22))</f>
        <v>-283.226394690876</v>
      </c>
    </row>
    <row r="23" customFormat="false" ht="14.4" hidden="false" customHeight="false" outlineLevel="0" collapsed="false">
      <c r="B23" s="14" t="s">
        <v>55</v>
      </c>
      <c r="C23" s="11" t="n">
        <f aca="false">283.29</f>
        <v>283.29</v>
      </c>
      <c r="D23" s="17" t="s">
        <v>2</v>
      </c>
      <c r="E23" s="11"/>
      <c r="I23" s="68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6" t="n">
        <f aca="false">SQRT($C$10^2+$C$12^2+2*$C$10*$C$12*COS(K23+$C$13))</f>
        <v>312.774360487044</v>
      </c>
      <c r="M23" s="36" t="n">
        <f aca="false">ACOS((L23^2+$C$10^2-$C$8^2-$C$9^2)/(2*$C$10*L23))</f>
        <v>0.660210606748766</v>
      </c>
      <c r="N23" s="37" t="n">
        <f aca="false">M23*180/PI()</f>
        <v>37.8272813564756</v>
      </c>
      <c r="O23" s="69" t="n">
        <v>422.73963</v>
      </c>
      <c r="P23" s="37" t="n">
        <f aca="false">O23-38.5</f>
        <v>384.23963</v>
      </c>
      <c r="Q23" s="37" t="n">
        <f aca="false">P23/1000</f>
        <v>0.38423963</v>
      </c>
      <c r="R23" s="70" t="n">
        <f aca="false">-($C$26*9.81*Q23)/($F$12*SIN(K23+$C$13-M23))</f>
        <v>-282.579235844895</v>
      </c>
      <c r="S23" s="71" t="n">
        <f aca="false">-($C$26*9.81*Q23)/(-$F$8*SIN(M23-K23)+$F$9*COS(M23-K23))</f>
        <v>-282.579235844895</v>
      </c>
    </row>
    <row r="24" customFormat="false" ht="14.4" hidden="false" customHeight="false" outlineLevel="0" collapsed="false">
      <c r="B24" s="86" t="s">
        <v>56</v>
      </c>
      <c r="C24" s="87" t="n">
        <f aca="false">168.08</f>
        <v>168.08</v>
      </c>
      <c r="D24" s="88" t="s">
        <v>2</v>
      </c>
      <c r="E24" s="11"/>
      <c r="I24" s="68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6" t="n">
        <f aca="false">SQRT($C$10^2+$C$12^2+2*$C$10*$C$12*COS(K24+$C$13))</f>
        <v>312.684289712524</v>
      </c>
      <c r="M24" s="36" t="n">
        <f aca="false">ACOS((L24^2+$C$10^2-$C$8^2-$C$9^2)/(2*$C$10*L24))</f>
        <v>0.661426634255205</v>
      </c>
      <c r="N24" s="37" t="n">
        <f aca="false">M24*180/PI()</f>
        <v>37.8969546003664</v>
      </c>
      <c r="O24" s="69" t="n">
        <v>422.46181</v>
      </c>
      <c r="P24" s="37" t="n">
        <f aca="false">O24-38.5</f>
        <v>383.96181</v>
      </c>
      <c r="Q24" s="37" t="n">
        <f aca="false">P24/1000</f>
        <v>0.38396181</v>
      </c>
      <c r="R24" s="70" t="n">
        <f aca="false">-($C$26*9.81*Q24)/($F$12*SIN(K24+$C$13-M24))</f>
        <v>-281.93357770247</v>
      </c>
      <c r="S24" s="71" t="n">
        <f aca="false">-($C$26*9.81*Q24)/(-$F$8*SIN(M24-K24)+$F$9*COS(M24-K24))</f>
        <v>-281.93357770247</v>
      </c>
    </row>
    <row r="25" customFormat="false" ht="14.4" hidden="false" customHeight="false" outlineLevel="0" collapsed="false">
      <c r="B25" s="14" t="s">
        <v>57</v>
      </c>
      <c r="C25" s="11" t="n">
        <f aca="false">SUM(C16:C24)</f>
        <v>4252.77</v>
      </c>
      <c r="D25" s="17" t="s">
        <v>2</v>
      </c>
      <c r="E25" s="11"/>
      <c r="I25" s="68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6" t="n">
        <f aca="false">SQRT($C$10^2+$C$12^2+2*$C$10*$C$12*COS(K25+$C$13))</f>
        <v>312.594078102846</v>
      </c>
      <c r="M25" s="36" t="n">
        <f aca="false">ACOS((L25^2+$C$10^2-$C$8^2-$C$9^2)/(2*$C$10*L25))</f>
        <v>0.662642905588896</v>
      </c>
      <c r="N25" s="37" t="n">
        <f aca="false">M25*180/PI()</f>
        <v>37.9666418145296</v>
      </c>
      <c r="O25" s="69" t="n">
        <v>422.183207</v>
      </c>
      <c r="P25" s="37" t="n">
        <f aca="false">O25-38.5</f>
        <v>383.683207</v>
      </c>
      <c r="Q25" s="37" t="n">
        <f aca="false">P25/1000</f>
        <v>0.383683207</v>
      </c>
      <c r="R25" s="70" t="n">
        <f aca="false">-($C$26*9.81*Q25)/($F$12*SIN(K25+$C$13-M25))</f>
        <v>-281.289688063073</v>
      </c>
      <c r="S25" s="71" t="n">
        <f aca="false">-($C$26*9.81*Q25)/(-$F$8*SIN(M25-K25)+$F$9*COS(M25-K25))</f>
        <v>-281.289688063072</v>
      </c>
    </row>
    <row r="26" customFormat="false" ht="15" hidden="false" customHeight="false" outlineLevel="0" collapsed="false">
      <c r="B26" s="89"/>
      <c r="C26" s="46" t="n">
        <f aca="false">C25/1000</f>
        <v>4.25277</v>
      </c>
      <c r="D26" s="81" t="s">
        <v>4</v>
      </c>
      <c r="E26" s="11"/>
      <c r="I26" s="68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6" t="n">
        <f aca="false">SQRT($C$10^2+$C$12^2+2*$C$10*$C$12*COS(K26+$C$13))</f>
        <v>312.503725763207</v>
      </c>
      <c r="M26" s="36" t="n">
        <f aca="false">ACOS((L26^2+$C$10^2-$C$8^2-$C$9^2)/(2*$C$10*L26))</f>
        <v>0.663859421342136</v>
      </c>
      <c r="N26" s="37" t="n">
        <f aca="false">M26*180/PI()</f>
        <v>38.0363430329014</v>
      </c>
      <c r="O26" s="69" t="n">
        <v>421.903937</v>
      </c>
      <c r="P26" s="37" t="n">
        <f aca="false">O26-38.5</f>
        <v>383.403937</v>
      </c>
      <c r="Q26" s="37" t="n">
        <f aca="false">P26/1000</f>
        <v>0.383403937</v>
      </c>
      <c r="R26" s="70" t="n">
        <f aca="false">-($C$26*9.81*Q26)/($F$12*SIN(K26+$C$13-M26))</f>
        <v>-280.64764201525</v>
      </c>
      <c r="S26" s="71" t="n">
        <f aca="false">-($C$26*9.81*Q26)/(-$F$8*SIN(M26-K26)+$F$9*COS(M26-K26))</f>
        <v>-280.64764201525</v>
      </c>
    </row>
    <row r="27" customFormat="false" ht="14.4" hidden="false" customHeight="false" outlineLevel="0" collapsed="false">
      <c r="I27" s="68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6" t="n">
        <f aca="false">SQRT($C$10^2+$C$12^2+2*$C$10*$C$12*COS(K27+$C$13))</f>
        <v>312.413232799019</v>
      </c>
      <c r="M27" s="36" t="n">
        <f aca="false">ACOS((L27^2+$C$10^2-$C$8^2-$C$9^2)/(2*$C$10*L27))</f>
        <v>0.665076182108174</v>
      </c>
      <c r="N27" s="37" t="n">
        <f aca="false">M27*180/PI()</f>
        <v>38.1060582894725</v>
      </c>
      <c r="O27" s="69" t="n">
        <v>421.623393</v>
      </c>
      <c r="P27" s="37" t="n">
        <f aca="false">O27-38.5</f>
        <v>383.123393</v>
      </c>
      <c r="Q27" s="37" t="n">
        <f aca="false">P27/1000</f>
        <v>0.383123393</v>
      </c>
      <c r="R27" s="70" t="n">
        <f aca="false">-($C$26*9.81*Q27)/($F$12*SIN(K27+$C$13-M27))</f>
        <v>-280.006985781197</v>
      </c>
      <c r="S27" s="71" t="n">
        <f aca="false">-($C$26*9.81*Q27)/(-$F$8*SIN(M27-K27)+$F$9*COS(M27-K27))</f>
        <v>-280.006985781197</v>
      </c>
    </row>
    <row r="28" customFormat="false" ht="14.4" hidden="false" customHeight="false" outlineLevel="0" collapsed="false">
      <c r="I28" s="68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6" t="n">
        <f aca="false">SQRT($C$10^2+$C$12^2+2*$C$10*$C$12*COS(K28+$C$13))</f>
        <v>312.322599315918</v>
      </c>
      <c r="M28" s="36" t="n">
        <f aca="false">ACOS((L28^2+$C$10^2-$C$8^2-$C$9^2)/(2*$C$10*L28))</f>
        <v>0.666293188481213</v>
      </c>
      <c r="N28" s="37" t="n">
        <f aca="false">M28*180/PI()</f>
        <v>38.1757876182882</v>
      </c>
      <c r="O28" s="69" t="n">
        <v>421.342229</v>
      </c>
      <c r="P28" s="37" t="n">
        <f aca="false">O28-38.5</f>
        <v>382.842229</v>
      </c>
      <c r="Q28" s="37" t="n">
        <f aca="false">P28/1000</f>
        <v>0.382842229</v>
      </c>
      <c r="R28" s="70" t="n">
        <f aca="false">-($C$26*9.81*Q28)/($F$12*SIN(K28+$C$13-M28))</f>
        <v>-279.368188580112</v>
      </c>
      <c r="S28" s="71" t="n">
        <f aca="false">-($C$26*9.81*Q28)/(-$F$8*SIN(M28-K28)+$F$9*COS(M28-K28))</f>
        <v>-279.368188580112</v>
      </c>
    </row>
    <row r="29" customFormat="false" ht="14.4" hidden="false" customHeight="false" outlineLevel="0" collapsed="false">
      <c r="I29" s="68" t="n">
        <v>0.2</v>
      </c>
      <c r="J29" s="36" t="n">
        <f aca="false">J28+0.0909</f>
        <v>21.9998</v>
      </c>
      <c r="K29" s="37" t="n">
        <f aca="false">J29*PI()/180</f>
        <v>0.383968944780249</v>
      </c>
      <c r="L29" s="36" t="n">
        <f aca="false">SQRT($C$10^2+$C$12^2+2*$C$10*$C$12*COS(K29+$C$13))</f>
        <v>312.23182541976</v>
      </c>
      <c r="M29" s="36" t="n">
        <f aca="false">ACOS((L29^2+$C$10^2-$C$8^2-$C$9^2)/(2*$C$10*L29))</f>
        <v>0.667510441056406</v>
      </c>
      <c r="N29" s="37" t="n">
        <f aca="false">M29*180/PI()</f>
        <v>38.2455310534482</v>
      </c>
      <c r="O29" s="69" t="n">
        <v>421.060195</v>
      </c>
      <c r="P29" s="37" t="n">
        <f aca="false">O29-38.5</f>
        <v>382.560195</v>
      </c>
      <c r="Q29" s="37" t="n">
        <f aca="false">P29/1000</f>
        <v>0.382560195</v>
      </c>
      <c r="R29" s="70" t="n">
        <f aca="false">-($C$26*9.81*Q29)/($F$12*SIN(K29+$C$13-M29))</f>
        <v>-278.7310580865</v>
      </c>
      <c r="S29" s="71" t="n">
        <f aca="false">-($C$26*9.81*Q29)/(-$F$8*SIN(M29-K29)+$F$9*COS(M29-K29))</f>
        <v>-278.7310580865</v>
      </c>
    </row>
    <row r="30" customFormat="false" ht="14.4" hidden="false" customHeight="false" outlineLevel="0" collapsed="false">
      <c r="I30" s="68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6" t="n">
        <f aca="false">SQRT($C$10^2+$C$12^2+2*$C$10*$C$12*COS(K30+$C$13))</f>
        <v>312.14091121662</v>
      </c>
      <c r="M30" s="36" t="n">
        <f aca="false">ACOS((L30^2+$C$10^2-$C$8^2-$C$9^2)/(2*$C$10*L30))</f>
        <v>0.66872794042987</v>
      </c>
      <c r="N30" s="37" t="n">
        <f aca="false">M30*180/PI()</f>
        <v>38.3152886291075</v>
      </c>
      <c r="O30" s="69" t="n">
        <v>420.777094</v>
      </c>
      <c r="P30" s="37" t="n">
        <f aca="false">O30-38.5</f>
        <v>382.277094</v>
      </c>
      <c r="Q30" s="37" t="n">
        <f aca="false">P30/1000</f>
        <v>0.382277094</v>
      </c>
      <c r="R30" s="70" t="n">
        <f aca="false">-($C$26*9.81*Q30)/($F$12*SIN(K30+$C$13-M30))</f>
        <v>-278.095441724199</v>
      </c>
      <c r="S30" s="71" t="n">
        <f aca="false">-($C$26*9.81*Q30)/(-$F$8*SIN(M30-K30)+$F$9*COS(M30-K30))</f>
        <v>-278.095441724199</v>
      </c>
    </row>
    <row r="31" customFormat="false" ht="14.4" hidden="false" customHeight="false" outlineLevel="0" collapsed="false">
      <c r="I31" s="68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6" t="n">
        <f aca="false">SQRT($C$10^2+$C$12^2+2*$C$10*$C$12*COS(K31+$C$13))</f>
        <v>312.049856812797</v>
      </c>
      <c r="M31" s="36" t="n">
        <f aca="false">ACOS((L31^2+$C$10^2-$C$8^2-$C$9^2)/(2*$C$10*L31))</f>
        <v>0.669945687198678</v>
      </c>
      <c r="N31" s="37" t="n">
        <f aca="false">M31*180/PI()</f>
        <v>38.3850603794759</v>
      </c>
      <c r="O31" s="69" t="n">
        <v>420.493377</v>
      </c>
      <c r="P31" s="37" t="n">
        <f aca="false">O31-38.5</f>
        <v>381.993377</v>
      </c>
      <c r="Q31" s="37" t="n">
        <f aca="false">P31/1000</f>
        <v>0.381993377</v>
      </c>
      <c r="R31" s="70" t="n">
        <f aca="false">-($C$26*9.81*Q31)/($F$12*SIN(K31+$C$13-M31))</f>
        <v>-277.461658537944</v>
      </c>
      <c r="S31" s="71" t="n">
        <f aca="false">-($C$26*9.81*Q31)/(-$F$8*SIN(M31-K31)+$F$9*COS(M31-K31))</f>
        <v>-277.461658537944</v>
      </c>
    </row>
    <row r="32" customFormat="false" ht="14.4" hidden="false" customHeight="false" outlineLevel="0" collapsed="false">
      <c r="I32" s="68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6" t="n">
        <f aca="false">SQRT($C$10^2+$C$12^2+2*$C$10*$C$12*COS(K32+$C$13))</f>
        <v>311.958662314809</v>
      </c>
      <c r="M32" s="36" t="n">
        <f aca="false">ACOS((L32^2+$C$10^2-$C$8^2-$C$9^2)/(2*$C$10*L32))</f>
        <v>0.671163681960868</v>
      </c>
      <c r="N32" s="37" t="n">
        <f aca="false">M32*180/PI()</f>
        <v>38.4548463388184</v>
      </c>
      <c r="O32" s="69" t="n">
        <v>420.208589</v>
      </c>
      <c r="P32" s="37" t="n">
        <f aca="false">O32-38.5</f>
        <v>381.708589</v>
      </c>
      <c r="Q32" s="37" t="n">
        <f aca="false">P32/1000</f>
        <v>0.381708589</v>
      </c>
      <c r="R32" s="70" t="n">
        <f aca="false">-($C$26*9.81*Q32)/($F$12*SIN(K32+$C$13-M32))</f>
        <v>-276.829368554217</v>
      </c>
      <c r="S32" s="71" t="n">
        <f aca="false">-($C$26*9.81*Q32)/(-$F$8*SIN(M32-K32)+$F$9*COS(M32-K32))</f>
        <v>-276.829368554217</v>
      </c>
    </row>
    <row r="33" customFormat="false" ht="14.4" hidden="false" customHeight="false" outlineLevel="0" collapsed="false">
      <c r="I33" s="68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6" t="n">
        <f aca="false">SQRT($C$10^2+$C$12^2+2*$C$10*$C$12*COS(K33+$C$13))</f>
        <v>311.867327829397</v>
      </c>
      <c r="M33" s="36" t="n">
        <f aca="false">ACOS((L33^2+$C$10^2-$C$8^2-$C$9^2)/(2*$C$10*L33))</f>
        <v>0.672381925315442</v>
      </c>
      <c r="N33" s="37" t="n">
        <f aca="false">M33*180/PI()</f>
        <v>38.5246465414554</v>
      </c>
      <c r="O33" s="69" t="n">
        <v>419.922948</v>
      </c>
      <c r="P33" s="37" t="n">
        <f aca="false">O33-38.5</f>
        <v>381.422948</v>
      </c>
      <c r="Q33" s="37" t="n">
        <f aca="false">P33/1000</f>
        <v>0.381422948</v>
      </c>
      <c r="R33" s="70" t="n">
        <f aca="false">-($C$26*9.81*Q33)/($F$12*SIN(K33+$C$13-M33))</f>
        <v>-276.198721226371</v>
      </c>
      <c r="S33" s="71" t="n">
        <f aca="false">-($C$26*9.81*Q33)/(-$F$8*SIN(M33-K33)+$F$9*COS(M33-K33))</f>
        <v>-276.198721226371</v>
      </c>
    </row>
    <row r="34" customFormat="false" ht="14.4" hidden="false" customHeight="false" outlineLevel="0" collapsed="false">
      <c r="I34" s="68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6" t="n">
        <f aca="false">SQRT($C$10^2+$C$12^2+2*$C$10*$C$12*COS(K34+$C$13))</f>
        <v>311.775853463522</v>
      </c>
      <c r="M34" s="36" t="n">
        <f aca="false">ACOS((L34^2+$C$10^2-$C$8^2-$C$9^2)/(2*$C$10*L34))</f>
        <v>0.673600417862374</v>
      </c>
      <c r="N34" s="37" t="n">
        <f aca="false">M34*180/PI()</f>
        <v>38.5944610217627</v>
      </c>
      <c r="O34" s="69" t="n">
        <v>419.636695</v>
      </c>
      <c r="P34" s="37" t="n">
        <f aca="false">O34-38.5</f>
        <v>381.136695</v>
      </c>
      <c r="Q34" s="37" t="n">
        <f aca="false">P34/1000</f>
        <v>0.381136695</v>
      </c>
      <c r="R34" s="70" t="n">
        <f aca="false">-($C$26*9.81*Q34)/($F$12*SIN(K34+$C$13-M34))</f>
        <v>-275.569881729151</v>
      </c>
      <c r="S34" s="71" t="n">
        <f aca="false">-($C$26*9.81*Q34)/(-$F$8*SIN(M34-K34)+$F$9*COS(M34-K34))</f>
        <v>-275.569881729151</v>
      </c>
    </row>
    <row r="35" customFormat="false" ht="14.4" hidden="false" customHeight="false" outlineLevel="0" collapsed="false">
      <c r="I35" s="68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6" t="n">
        <f aca="false">SQRT($C$10^2+$C$12^2+2*$C$10*$C$12*COS(K35+$C$13))</f>
        <v>311.684239324369</v>
      </c>
      <c r="M35" s="36" t="n">
        <f aca="false">ACOS((L35^2+$C$10^2-$C$8^2-$C$9^2)/(2*$C$10*L35))</f>
        <v>0.674819160202603</v>
      </c>
      <c r="N35" s="37" t="n">
        <f aca="false">M35*180/PI()</f>
        <v>38.6642898141717</v>
      </c>
      <c r="O35" s="69" t="n">
        <v>419.349147</v>
      </c>
      <c r="P35" s="37" t="n">
        <f aca="false">O35-38.5</f>
        <v>380.849147</v>
      </c>
      <c r="Q35" s="37" t="n">
        <f aca="false">P35/1000</f>
        <v>0.380849147</v>
      </c>
      <c r="R35" s="70" t="n">
        <f aca="false">-($C$26*9.81*Q35)/($F$12*SIN(K35+$C$13-M35))</f>
        <v>-274.942347183112</v>
      </c>
      <c r="S35" s="71" t="n">
        <f aca="false">-($C$26*9.81*Q35)/(-$F$8*SIN(M35-K35)+$F$9*COS(M35-K35))</f>
        <v>-274.942347183112</v>
      </c>
    </row>
    <row r="36" customFormat="false" ht="14.4" hidden="false" customHeight="false" outlineLevel="0" collapsed="false">
      <c r="I36" s="68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6" t="n">
        <f aca="false">SQRT($C$10^2+$C$12^2+2*$C$10*$C$12*COS(K36+$C$13))</f>
        <v>311.592485519342</v>
      </c>
      <c r="M36" s="36" t="n">
        <f aca="false">ACOS((L36^2+$C$10^2-$C$8^2-$C$9^2)/(2*$C$10*L36))</f>
        <v>0.676038152938046</v>
      </c>
      <c r="N36" s="37" t="n">
        <f aca="false">M36*180/PI()</f>
        <v>38.7341329531697</v>
      </c>
      <c r="O36" s="69" t="n">
        <v>419.060953</v>
      </c>
      <c r="P36" s="37" t="n">
        <f aca="false">O36-38.5</f>
        <v>380.560953</v>
      </c>
      <c r="Q36" s="37" t="n">
        <f aca="false">P36/1000</f>
        <v>0.380560953</v>
      </c>
      <c r="R36" s="70" t="n">
        <f aca="false">-($C$26*9.81*Q36)/($F$12*SIN(K36+$C$13-M36))</f>
        <v>-274.316577908926</v>
      </c>
      <c r="S36" s="71" t="n">
        <f aca="false">-($C$26*9.81*Q36)/(-$F$8*SIN(M36-K36)+$F$9*COS(M36-K36))</f>
        <v>-274.316577908926</v>
      </c>
    </row>
    <row r="37" customFormat="false" ht="14.4" hidden="false" customHeight="false" outlineLevel="0" collapsed="false">
      <c r="I37" s="68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6" t="n">
        <f aca="false">SQRT($C$10^2+$C$12^2+2*$C$10*$C$12*COS(K37+$C$13))</f>
        <v>311.500592156072</v>
      </c>
      <c r="M37" s="36" t="n">
        <f aca="false">ACOS((L37^2+$C$10^2-$C$8^2-$C$9^2)/(2*$C$10*L37))</f>
        <v>0.677257396671595</v>
      </c>
      <c r="N37" s="37" t="n">
        <f aca="false">M37*180/PI()</f>
        <v>38.8039904732998</v>
      </c>
      <c r="O37" s="69" t="n">
        <v>418.771976</v>
      </c>
      <c r="P37" s="37" t="n">
        <f aca="false">O37-38.5</f>
        <v>380.271976</v>
      </c>
      <c r="Q37" s="37" t="n">
        <f aca="false">P37/1000</f>
        <v>0.380271976</v>
      </c>
      <c r="R37" s="70" t="n">
        <f aca="false">-($C$26*9.81*Q37)/($F$12*SIN(K37+$C$13-M37))</f>
        <v>-273.692465731521</v>
      </c>
      <c r="S37" s="71" t="n">
        <f aca="false">-($C$26*9.81*Q37)/(-$F$8*SIN(M37-K37)+$F$9*COS(M37-K37))</f>
        <v>-273.692465731521</v>
      </c>
    </row>
    <row r="38" customFormat="false" ht="14.4" hidden="false" customHeight="false" outlineLevel="0" collapsed="false">
      <c r="I38" s="68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6" t="n">
        <f aca="false">SQRT($C$10^2+$C$12^2+2*$C$10*$C$12*COS(K38+$C$13))</f>
        <v>311.408559342409</v>
      </c>
      <c r="M38" s="36" t="n">
        <f aca="false">ACOS((L38^2+$C$10^2-$C$8^2-$C$9^2)/(2*$C$10*L38))</f>
        <v>0.678476892007121</v>
      </c>
      <c r="N38" s="37" t="n">
        <f aca="false">M38*180/PI()</f>
        <v>38.8738624091614</v>
      </c>
      <c r="O38" s="69" t="n">
        <v>418.481853</v>
      </c>
      <c r="P38" s="37" t="n">
        <f aca="false">O38-38.5</f>
        <v>379.981853</v>
      </c>
      <c r="Q38" s="37" t="n">
        <f aca="false">P38/1000</f>
        <v>0.379981853</v>
      </c>
      <c r="R38" s="70" t="n">
        <f aca="false">-($C$26*9.81*Q38)/($F$12*SIN(K38+$C$13-M38))</f>
        <v>-273.069740725347</v>
      </c>
      <c r="S38" s="71" t="n">
        <f aca="false">-($C$26*9.81*Q38)/(-$F$8*SIN(M38-K38)+$F$9*COS(M38-K38))</f>
        <v>-273.069740725347</v>
      </c>
    </row>
    <row r="39" customFormat="false" ht="14.4" hidden="false" customHeight="false" outlineLevel="0" collapsed="false">
      <c r="I39" s="68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6" t="n">
        <f aca="false">SQRT($C$10^2+$C$12^2+2*$C$10*$C$12*COS(K39+$C$13))</f>
        <v>311.316387186428</v>
      </c>
      <c r="M39" s="36" t="n">
        <f aca="false">ACOS((L39^2+$C$10^2-$C$8^2-$C$9^2)/(2*$C$10*L39))</f>
        <v>0.679696639549475</v>
      </c>
      <c r="N39" s="37" t="n">
        <f aca="false">M39*180/PI()</f>
        <v>38.9437487954097</v>
      </c>
      <c r="O39" s="69" t="n">
        <v>418.191123</v>
      </c>
      <c r="P39" s="37" t="n">
        <f aca="false">O39-38.5</f>
        <v>379.691123</v>
      </c>
      <c r="Q39" s="37" t="n">
        <f aca="false">P39/1000</f>
        <v>0.379691123</v>
      </c>
      <c r="R39" s="70" t="n">
        <f aca="false">-($C$26*9.81*Q39)/($F$12*SIN(K39+$C$13-M39))</f>
        <v>-272.448781835003</v>
      </c>
      <c r="S39" s="71" t="n">
        <f aca="false">-($C$26*9.81*Q39)/(-$F$8*SIN(M39-K39)+$F$9*COS(M39-K39))</f>
        <v>-272.448781835003</v>
      </c>
    </row>
    <row r="40" customFormat="false" ht="14.4" hidden="false" customHeight="false" outlineLevel="0" collapsed="false">
      <c r="I40" s="68" t="n">
        <v>0.3</v>
      </c>
      <c r="J40" s="36" t="n">
        <f aca="false">J39+0.0909</f>
        <v>22.9997</v>
      </c>
      <c r="K40" s="37" t="n">
        <f aca="false">J40*PI()/180</f>
        <v>0.401420491970941</v>
      </c>
      <c r="L40" s="36" t="n">
        <f aca="false">SQRT($C$10^2+$C$12^2+2*$C$10*$C$12*COS(K40+$C$13))</f>
        <v>311.224075796425</v>
      </c>
      <c r="M40" s="36" t="n">
        <f aca="false">ACOS((L40^2+$C$10^2-$C$8^2-$C$9^2)/(2*$C$10*L40))</f>
        <v>0.680916639904494</v>
      </c>
      <c r="N40" s="37" t="n">
        <f aca="false">M40*180/PI()</f>
        <v>39.0136496667568</v>
      </c>
      <c r="O40" s="69" t="n">
        <v>417.899401</v>
      </c>
      <c r="P40" s="37" t="n">
        <f aca="false">O40-38.5</f>
        <v>379.399401</v>
      </c>
      <c r="Q40" s="37" t="n">
        <f aca="false">P40/1000</f>
        <v>0.379399401</v>
      </c>
      <c r="R40" s="70" t="n">
        <f aca="false">-($C$26*9.81*Q40)/($F$12*SIN(K40+$C$13-M40))</f>
        <v>-271.829303705105</v>
      </c>
      <c r="S40" s="71" t="n">
        <f aca="false">-($C$26*9.81*Q40)/(-$F$8*SIN(M40-K40)+$F$9*COS(M40-K40))</f>
        <v>-271.829303705105</v>
      </c>
    </row>
    <row r="41" customFormat="false" ht="14.4" hidden="false" customHeight="false" outlineLevel="0" collapsed="false">
      <c r="I41" s="68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6" t="n">
        <f aca="false">SQRT($C$10^2+$C$12^2+2*$C$10*$C$12*COS(K41+$C$13))</f>
        <v>311.13162528092</v>
      </c>
      <c r="M41" s="36" t="n">
        <f aca="false">ACOS((L41^2+$C$10^2-$C$8^2-$C$9^2)/(2*$C$10*L41))</f>
        <v>0.682136893679002</v>
      </c>
      <c r="N41" s="37" t="n">
        <f aca="false">M41*180/PI()</f>
        <v>39.083565057971</v>
      </c>
      <c r="O41" s="69" t="n">
        <v>417.606746</v>
      </c>
      <c r="P41" s="37" t="n">
        <f aca="false">O41-38.5</f>
        <v>379.106746</v>
      </c>
      <c r="Q41" s="37" t="n">
        <f aca="false">P41/1000</f>
        <v>0.379106746</v>
      </c>
      <c r="R41" s="70" t="n">
        <f aca="false">-($C$26*9.81*Q41)/($F$12*SIN(K41+$C$13-M41))</f>
        <v>-271.211340338803</v>
      </c>
      <c r="S41" s="71" t="n">
        <f aca="false">-($C$26*9.81*Q41)/(-$F$8*SIN(M41-K41)+$F$9*COS(M41-K41))</f>
        <v>-271.211340338803</v>
      </c>
    </row>
    <row r="42" customFormat="false" ht="14.4" hidden="false" customHeight="false" outlineLevel="0" collapsed="false">
      <c r="I42" s="68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6" t="n">
        <f aca="false">SQRT($C$10^2+$C$12^2+2*$C$10*$C$12*COS(K42+$C$13))</f>
        <v>311.039035748659</v>
      </c>
      <c r="M42" s="36" t="n">
        <f aca="false">ACOS((L42^2+$C$10^2-$C$8^2-$C$9^2)/(2*$C$10*L42))</f>
        <v>0.683357401480809</v>
      </c>
      <c r="N42" s="37" t="n">
        <f aca="false">M42*180/PI()</f>
        <v>39.1534950038773</v>
      </c>
      <c r="O42" s="69" t="n">
        <v>417.313487</v>
      </c>
      <c r="P42" s="37" t="n">
        <f aca="false">O42-38.5</f>
        <v>378.813487</v>
      </c>
      <c r="Q42" s="37" t="n">
        <f aca="false">P42/1000</f>
        <v>0.378813487</v>
      </c>
      <c r="R42" s="70" t="n">
        <f aca="false">-($C$26*9.81*Q42)/($F$12*SIN(K42+$C$13-M42))</f>
        <v>-270.595118407548</v>
      </c>
      <c r="S42" s="71" t="n">
        <f aca="false">-($C$26*9.81*Q42)/(-$F$8*SIN(M42-K42)+$F$9*COS(M42-K42))</f>
        <v>-270.595118407548</v>
      </c>
    </row>
    <row r="43" customFormat="false" ht="14.4" hidden="false" customHeight="false" outlineLevel="0" collapsed="false">
      <c r="I43" s="68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6" t="n">
        <f aca="false">SQRT($C$10^2+$C$12^2+2*$C$10*$C$12*COS(K43+$C$13))</f>
        <v>310.946307308608</v>
      </c>
      <c r="M43" s="36" t="n">
        <f aca="false">ACOS((L43^2+$C$10^2-$C$8^2-$C$9^2)/(2*$C$10*L43))</f>
        <v>0.684578163918724</v>
      </c>
      <c r="N43" s="37" t="n">
        <f aca="false">M43*180/PI()</f>
        <v>39.2234395393579</v>
      </c>
      <c r="O43" s="69" t="n">
        <v>417.019028</v>
      </c>
      <c r="P43" s="37" t="n">
        <f aca="false">O43-38.5</f>
        <v>378.519028</v>
      </c>
      <c r="Q43" s="37" t="n">
        <f aca="false">P43/1000</f>
        <v>0.378519028</v>
      </c>
      <c r="R43" s="70" t="n">
        <f aca="false">-($C$26*9.81*Q43)/($F$12*SIN(K43+$C$13-M43))</f>
        <v>-269.980203471581</v>
      </c>
      <c r="S43" s="71" t="n">
        <f aca="false">-($C$26*9.81*Q43)/(-$F$8*SIN(M43-K43)+$F$9*COS(M43-K43))</f>
        <v>-269.980203471581</v>
      </c>
    </row>
    <row r="44" customFormat="false" ht="14.4" hidden="false" customHeight="false" outlineLevel="0" collapsed="false">
      <c r="I44" s="68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6" t="n">
        <f aca="false">SQRT($C$10^2+$C$12^2+2*$C$10*$C$12*COS(K44+$C$13))</f>
        <v>310.853440069959</v>
      </c>
      <c r="M44" s="36" t="n">
        <f aca="false">ACOS((L44^2+$C$10^2-$C$8^2-$C$9^2)/(2*$C$10*L44))</f>
        <v>0.685799181602543</v>
      </c>
      <c r="N44" s="37" t="n">
        <f aca="false">M44*180/PI()</f>
        <v>39.2933986993516</v>
      </c>
      <c r="O44" s="69" t="n">
        <v>416.723849</v>
      </c>
      <c r="P44" s="37" t="n">
        <f aca="false">O44-38.5</f>
        <v>378.223849</v>
      </c>
      <c r="Q44" s="37" t="n">
        <f aca="false">P44/1000</f>
        <v>0.378223849</v>
      </c>
      <c r="R44" s="70" t="n">
        <f aca="false">-($C$26*9.81*Q44)/($F$12*SIN(K44+$C$13-M44))</f>
        <v>-269.366930007979</v>
      </c>
      <c r="S44" s="71" t="n">
        <f aca="false">-($C$26*9.81*Q44)/(-$F$8*SIN(M44-K44)+$F$9*COS(M44-K44))</f>
        <v>-269.366930007979</v>
      </c>
    </row>
    <row r="45" customFormat="false" ht="14.4" hidden="false" customHeight="false" outlineLevel="0" collapsed="false">
      <c r="I45" s="68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6" t="n">
        <f aca="false">SQRT($C$10^2+$C$12^2+2*$C$10*$C$12*COS(K45+$C$13))</f>
        <v>310.76043414213</v>
      </c>
      <c r="M45" s="36" t="n">
        <f aca="false">ACOS((L45^2+$C$10^2-$C$8^2-$C$9^2)/(2*$C$10*L45))</f>
        <v>0.687020455143066</v>
      </c>
      <c r="N45" s="37" t="n">
        <f aca="false">M45*180/PI()</f>
        <v>39.3633725188546</v>
      </c>
      <c r="O45" s="69" t="n">
        <v>416.427977</v>
      </c>
      <c r="P45" s="37" t="n">
        <f aca="false">O45-38.5</f>
        <v>377.927977</v>
      </c>
      <c r="Q45" s="37" t="n">
        <f aca="false">P45/1000</f>
        <v>0.377927977</v>
      </c>
      <c r="R45" s="70" t="n">
        <f aca="false">-($C$26*9.81*Q45)/($F$12*SIN(K45+$C$13-M45))</f>
        <v>-268.75530836384</v>
      </c>
      <c r="S45" s="71" t="n">
        <f aca="false">-($C$26*9.81*Q45)/(-$F$8*SIN(M45-K45)+$F$9*COS(M45-K45))</f>
        <v>-268.75530836384</v>
      </c>
    </row>
    <row r="46" customFormat="false" ht="14.4" hidden="false" customHeight="false" outlineLevel="0" collapsed="false">
      <c r="I46" s="68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6" t="n">
        <f aca="false">SQRT($C$10^2+$C$12^2+2*$C$10*$C$12*COS(K46+$C$13))</f>
        <v>310.66728963476</v>
      </c>
      <c r="M46" s="36" t="n">
        <f aca="false">ACOS((L46^2+$C$10^2-$C$8^2-$C$9^2)/(2*$C$10*L46))</f>
        <v>0.688241985152089</v>
      </c>
      <c r="N46" s="37" t="n">
        <f aca="false">M46*180/PI()</f>
        <v>39.4333610329202</v>
      </c>
      <c r="O46" s="69" t="n">
        <v>416.130878</v>
      </c>
      <c r="P46" s="37" t="n">
        <f aca="false">O46-38.5</f>
        <v>377.630878</v>
      </c>
      <c r="Q46" s="37" t="n">
        <f aca="false">P46/1000</f>
        <v>0.377630878</v>
      </c>
      <c r="R46" s="70" t="n">
        <f aca="false">-($C$26*9.81*Q46)/($F$12*SIN(K46+$C$13-M46))</f>
        <v>-268.144950480954</v>
      </c>
      <c r="S46" s="71" t="n">
        <f aca="false">-($C$26*9.81*Q46)/(-$F$8*SIN(M46-K46)+$F$9*COS(M46-K46))</f>
        <v>-268.144950480954</v>
      </c>
    </row>
    <row r="47" customFormat="false" ht="14.4" hidden="false" customHeight="false" outlineLevel="0" collapsed="false">
      <c r="I47" s="68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6" t="n">
        <f aca="false">SQRT($C$10^2+$C$12^2+2*$C$10*$C$12*COS(K47+$C$13))</f>
        <v>310.574006657714</v>
      </c>
      <c r="M47" s="36" t="n">
        <f aca="false">ACOS((L47^2+$C$10^2-$C$8^2-$C$9^2)/(2*$C$10*L47))</f>
        <v>0.689463772242412</v>
      </c>
      <c r="N47" s="37" t="n">
        <f aca="false">M47*180/PI()</f>
        <v>39.5033642766593</v>
      </c>
      <c r="O47" s="69" t="n">
        <v>415.833182</v>
      </c>
      <c r="P47" s="37" t="n">
        <f aca="false">O47-38.5</f>
        <v>377.333182</v>
      </c>
      <c r="Q47" s="37" t="n">
        <f aca="false">P47/1000</f>
        <v>0.377333182</v>
      </c>
      <c r="R47" s="70" t="n">
        <f aca="false">-($C$26*9.81*Q47)/($F$12*SIN(K47+$C$13-M47))</f>
        <v>-267.536295906891</v>
      </c>
      <c r="S47" s="71" t="n">
        <f aca="false">-($C$26*9.81*Q47)/(-$F$8*SIN(M47-K47)+$F$9*COS(M47-K47))</f>
        <v>-267.536295906891</v>
      </c>
    </row>
    <row r="48" customFormat="false" ht="14.4" hidden="false" customHeight="false" outlineLevel="0" collapsed="false">
      <c r="I48" s="68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6" t="n">
        <f aca="false">SQRT($C$10^2+$C$12^2+2*$C$10*$C$12*COS(K48+$C$13))</f>
        <v>310.480585321083</v>
      </c>
      <c r="M48" s="36" t="n">
        <f aca="false">ACOS((L48^2+$C$10^2-$C$8^2-$C$9^2)/(2*$C$10*L48))</f>
        <v>0.690685817027844</v>
      </c>
      <c r="N48" s="37" t="n">
        <f aca="false">M48*180/PI()</f>
        <v>39.5733822852405</v>
      </c>
      <c r="O48" s="69" t="n">
        <v>415.534587</v>
      </c>
      <c r="P48" s="37" t="n">
        <f aca="false">O48-38.5</f>
        <v>377.034587</v>
      </c>
      <c r="Q48" s="37" t="n">
        <f aca="false">P48/1000</f>
        <v>0.377034587</v>
      </c>
      <c r="R48" s="70" t="n">
        <f aca="false">-($C$26*9.81*Q48)/($F$12*SIN(K48+$C$13-M48))</f>
        <v>-266.929121764083</v>
      </c>
      <c r="S48" s="71" t="n">
        <f aca="false">-($C$26*9.81*Q48)/(-$F$8*SIN(M48-K48)+$F$9*COS(M48-K48))</f>
        <v>-266.929121764083</v>
      </c>
    </row>
    <row r="49" customFormat="false" ht="14.4" hidden="false" customHeight="false" outlineLevel="0" collapsed="false">
      <c r="I49" s="68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6" t="n">
        <f aca="false">SQRT($C$10^2+$C$12^2+2*$C$10*$C$12*COS(K49+$C$13))</f>
        <v>310.387025735183</v>
      </c>
      <c r="M49" s="36" t="n">
        <f aca="false">ACOS((L49^2+$C$10^2-$C$8^2-$C$9^2)/(2*$C$10*L49))</f>
        <v>0.691908120123197</v>
      </c>
      <c r="N49" s="37" t="n">
        <f aca="false">M49*180/PI()</f>
        <v>39.64341509389</v>
      </c>
      <c r="O49" s="69" t="n">
        <v>415.234988</v>
      </c>
      <c r="P49" s="37" t="n">
        <f aca="false">O49-38.5</f>
        <v>376.734988</v>
      </c>
      <c r="Q49" s="37" t="n">
        <f aca="false">P49/1000</f>
        <v>0.376734988</v>
      </c>
      <c r="R49" s="70" t="n">
        <f aca="false">-($C$26*9.81*Q49)/($F$12*SIN(K49+$C$13-M49))</f>
        <v>-266.323345761878</v>
      </c>
      <c r="S49" s="71" t="n">
        <f aca="false">-($C$26*9.81*Q49)/(-$F$8*SIN(M49-K49)+$F$9*COS(M49-K49))</f>
        <v>-266.323345761878</v>
      </c>
    </row>
    <row r="50" customFormat="false" ht="14.4" hidden="false" customHeight="false" outlineLevel="0" collapsed="false">
      <c r="I50" s="68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6" t="n">
        <f aca="false">SQRT($C$10^2+$C$12^2+2*$C$10*$C$12*COS(K50+$C$13))</f>
        <v>310.293328010555</v>
      </c>
      <c r="M50" s="36" t="n">
        <f aca="false">ACOS((L50^2+$C$10^2-$C$8^2-$C$9^2)/(2*$C$10*L50))</f>
        <v>0.693130682144298</v>
      </c>
      <c r="N50" s="37" t="n">
        <f aca="false">M50*180/PI()</f>
        <v>39.713462737892</v>
      </c>
      <c r="O50" s="69" t="n">
        <v>414.934795</v>
      </c>
      <c r="P50" s="37" t="n">
        <f aca="false">O50-38.5</f>
        <v>376.434795</v>
      </c>
      <c r="Q50" s="37" t="n">
        <f aca="false">P50/1000</f>
        <v>0.376434795</v>
      </c>
      <c r="R50" s="70" t="n">
        <f aca="false">-($C$26*9.81*Q50)/($F$12*SIN(K50+$C$13-M50))</f>
        <v>-265.719249629861</v>
      </c>
      <c r="S50" s="71" t="n">
        <f aca="false">-($C$26*9.81*Q50)/(-$F$8*SIN(M50-K50)+$F$9*COS(M50-K50))</f>
        <v>-265.719249629861</v>
      </c>
    </row>
    <row r="51" customFormat="false" ht="14.4" hidden="false" customHeight="false" outlineLevel="0" collapsed="false">
      <c r="I51" s="68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6" t="n">
        <f aca="false">SQRT($C$10^2+$C$12^2+2*$C$10*$C$12*COS(K51+$C$13))</f>
        <v>310.199492257964</v>
      </c>
      <c r="M51" s="36" t="n">
        <f aca="false">ACOS((L51^2+$C$10^2-$C$8^2-$C$9^2)/(2*$C$10*L51))</f>
        <v>0.694353503707986</v>
      </c>
      <c r="N51" s="37" t="n">
        <f aca="false">M51*180/PI()</f>
        <v>39.7835252525889</v>
      </c>
      <c r="O51" s="69" t="n">
        <v>414.633476</v>
      </c>
      <c r="P51" s="37" t="n">
        <f aca="false">O51-38.5</f>
        <v>376.133476</v>
      </c>
      <c r="Q51" s="37" t="n">
        <f aca="false">P51/1000</f>
        <v>0.376133476</v>
      </c>
      <c r="R51" s="70" t="n">
        <f aca="false">-($C$26*9.81*Q51)/($F$12*SIN(K51+$C$13-M51))</f>
        <v>-265.116449480989</v>
      </c>
      <c r="S51" s="71" t="n">
        <f aca="false">-($C$26*9.81*Q51)/(-$F$8*SIN(M51-K51)+$F$9*COS(M51-K51))</f>
        <v>-265.116449480989</v>
      </c>
    </row>
    <row r="52" customFormat="false" ht="14.4" hidden="false" customHeight="false" outlineLevel="0" collapsed="false">
      <c r="I52" s="68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6" t="n">
        <f aca="false">SQRT($C$10^2+$C$12^2+2*$C$10*$C$12*COS(K52+$C$13))</f>
        <v>310.105518588404</v>
      </c>
      <c r="M52" s="36" t="n">
        <f aca="false">ACOS((L52^2+$C$10^2-$C$8^2-$C$9^2)/(2*$C$10*L52))</f>
        <v>0.695576585432118</v>
      </c>
      <c r="N52" s="37" t="n">
        <f aca="false">M52*180/PI()</f>
        <v>39.8536026733813</v>
      </c>
      <c r="O52" s="69" t="n">
        <v>414.33136</v>
      </c>
      <c r="P52" s="37" t="n">
        <f aca="false">O52-38.5</f>
        <v>375.83136</v>
      </c>
      <c r="Q52" s="37" t="n">
        <f aca="false">P52/1000</f>
        <v>0.37583136</v>
      </c>
      <c r="R52" s="70" t="n">
        <f aca="false">-($C$26*9.81*Q52)/($F$12*SIN(K52+$C$13-M52))</f>
        <v>-264.515169669401</v>
      </c>
      <c r="S52" s="71" t="n">
        <f aca="false">-($C$26*9.81*Q52)/(-$F$8*SIN(M52-K52)+$F$9*COS(M52-K52))</f>
        <v>-264.515169669401</v>
      </c>
    </row>
    <row r="53" customFormat="false" ht="14.4" hidden="false" customHeight="false" outlineLevel="0" collapsed="false">
      <c r="I53" s="68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6" t="n">
        <f aca="false">SQRT($C$10^2+$C$12^2+2*$C$10*$C$12*COS(K53+$C$13))</f>
        <v>310.011407113094</v>
      </c>
      <c r="M53" s="36" t="n">
        <f aca="false">ACOS((L53^2+$C$10^2-$C$8^2-$C$9^2)/(2*$C$10*L53))</f>
        <v>0.696799927935569</v>
      </c>
      <c r="N53" s="37" t="n">
        <f aca="false">M53*180/PI()</f>
        <v>39.923695035728</v>
      </c>
      <c r="O53" s="69" t="n">
        <v>414.028641</v>
      </c>
      <c r="P53" s="37" t="n">
        <f aca="false">O53-38.5</f>
        <v>375.528641</v>
      </c>
      <c r="Q53" s="37" t="n">
        <f aca="false">P53/1000</f>
        <v>0.375528641</v>
      </c>
      <c r="R53" s="70" t="n">
        <f aca="false">-($C$26*9.81*Q53)/($F$12*SIN(K53+$C$13-M53))</f>
        <v>-263.915538364882</v>
      </c>
      <c r="S53" s="71" t="n">
        <f aca="false">-($C$26*9.81*Q53)/(-$F$8*SIN(M53-K53)+$F$9*COS(M53-K53))</f>
        <v>-263.915538364882</v>
      </c>
    </row>
    <row r="54" customFormat="false" ht="14.4" hidden="false" customHeight="false" outlineLevel="0" collapsed="false">
      <c r="I54" s="68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6" t="n">
        <f aca="false">SQRT($C$10^2+$C$12^2+2*$C$10*$C$12*COS(K54+$C$13))</f>
        <v>309.917157943478</v>
      </c>
      <c r="M54" s="36" t="n">
        <f aca="false">ACOS((L54^2+$C$10^2-$C$8^2-$C$9^2)/(2*$C$10*L54))</f>
        <v>0.698023531838236</v>
      </c>
      <c r="N54" s="37" t="n">
        <f aca="false">M54*180/PI()</f>
        <v>39.9938023751466</v>
      </c>
      <c r="O54" s="69" t="n">
        <v>413.724615</v>
      </c>
      <c r="P54" s="37" t="n">
        <f aca="false">O54-38.5</f>
        <v>375.224615</v>
      </c>
      <c r="Q54" s="37" t="n">
        <f aca="false">P54/1000</f>
        <v>0.375224615</v>
      </c>
      <c r="R54" s="70" t="n">
        <f aca="false">-($C$26*9.81*Q54)/($F$12*SIN(K54+$C$13-M54))</f>
        <v>-263.317052815635</v>
      </c>
      <c r="S54" s="71" t="n">
        <f aca="false">-($C$26*9.81*Q54)/(-$F$8*SIN(M54-K54)+$F$9*COS(M54-K54))</f>
        <v>-263.317052815635</v>
      </c>
    </row>
    <row r="55" customFormat="false" ht="14.4" hidden="false" customHeight="false" outlineLevel="0" collapsed="false">
      <c r="I55" s="68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6" t="n">
        <f aca="false">SQRT($C$10^2+$C$12^2+2*$C$10*$C$12*COS(K55+$C$13))</f>
        <v>309.822771191229</v>
      </c>
      <c r="M55" s="36" t="n">
        <f aca="false">ACOS((L55^2+$C$10^2-$C$8^2-$C$9^2)/(2*$C$10*L55))</f>
        <v>0.699247397761042</v>
      </c>
      <c r="N55" s="37" t="n">
        <f aca="false">M55*180/PI()</f>
        <v>40.0639247272133</v>
      </c>
      <c r="O55" s="69" t="n">
        <v>413.42</v>
      </c>
      <c r="P55" s="37" t="n">
        <f aca="false">O55-38.5</f>
        <v>374.92</v>
      </c>
      <c r="Q55" s="37" t="n">
        <f aca="false">P55/1000</f>
        <v>0.37492</v>
      </c>
      <c r="R55" s="70" t="n">
        <f aca="false">-($C$26*9.81*Q55)/($F$12*SIN(K55+$C$13-M55))</f>
        <v>-262.720209652101</v>
      </c>
      <c r="S55" s="71" t="n">
        <f aca="false">-($C$26*9.81*Q55)/(-$F$8*SIN(M55-K55)+$F$9*COS(M55-K55))</f>
        <v>-262.720209652101</v>
      </c>
    </row>
    <row r="56" customFormat="false" ht="14.4" hidden="false" customHeight="false" outlineLevel="0" collapsed="false">
      <c r="I56" s="68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6" t="n">
        <f aca="false">SQRT($C$10^2+$C$12^2+2*$C$10*$C$12*COS(K56+$C$13))</f>
        <v>309.728246968245</v>
      </c>
      <c r="M56" s="36" t="n">
        <f aca="false">ACOS((L56^2+$C$10^2-$C$8^2-$C$9^2)/(2*$C$10*L56))</f>
        <v>0.700471526325938</v>
      </c>
      <c r="N56" s="37" t="n">
        <f aca="false">M56*180/PI()</f>
        <v>40.1340621275632</v>
      </c>
      <c r="O56" s="69" t="n">
        <v>413.11457</v>
      </c>
      <c r="P56" s="37" t="n">
        <f aca="false">O56-38.5</f>
        <v>374.61457</v>
      </c>
      <c r="Q56" s="37" t="n">
        <f aca="false">P56/1000</f>
        <v>0.37461457</v>
      </c>
      <c r="R56" s="70" t="n">
        <f aca="false">-($C$26*9.81*Q56)/($F$12*SIN(K56+$C$13-M56))</f>
        <v>-262.124842087471</v>
      </c>
      <c r="S56" s="71" t="n">
        <f aca="false">-($C$26*9.81*Q56)/(-$F$8*SIN(M56-K56)+$F$9*COS(M56-K56))</f>
        <v>-262.124842087471</v>
      </c>
    </row>
    <row r="57" customFormat="false" ht="14.4" hidden="false" customHeight="false" outlineLevel="0" collapsed="false">
      <c r="I57" s="68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6" t="n">
        <f aca="false">SQRT($C$10^2+$C$12^2+2*$C$10*$C$12*COS(K57+$C$13))</f>
        <v>309.633585386652</v>
      </c>
      <c r="M57" s="36" t="n">
        <f aca="false">ACOS((L57^2+$C$10^2-$C$8^2-$C$9^2)/(2*$C$10*L57))</f>
        <v>0.701695918155902</v>
      </c>
      <c r="N57" s="37" t="n">
        <f aca="false">M57*180/PI()</f>
        <v>40.2042146118904</v>
      </c>
      <c r="O57" s="69" t="n">
        <v>412.808051</v>
      </c>
      <c r="P57" s="37" t="n">
        <f aca="false">O57-38.5</f>
        <v>374.308051</v>
      </c>
      <c r="Q57" s="37" t="n">
        <f aca="false">P57/1000</f>
        <v>0.374308051</v>
      </c>
      <c r="R57" s="70" t="n">
        <f aca="false">-($C$26*9.81*Q57)/($F$12*SIN(K57+$C$13-M57))</f>
        <v>-261.530750770694</v>
      </c>
      <c r="S57" s="71" t="n">
        <f aca="false">-($C$26*9.81*Q57)/(-$F$8*SIN(M57-K57)+$F$9*COS(M57-K57))</f>
        <v>-261.530750770694</v>
      </c>
    </row>
    <row r="58" customFormat="false" ht="14.4" hidden="false" customHeight="false" outlineLevel="0" collapsed="false">
      <c r="I58" s="68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6" t="n">
        <f aca="false">SQRT($C$10^2+$C$12^2+2*$C$10*$C$12*COS(K58+$C$13))</f>
        <v>309.538786558803</v>
      </c>
      <c r="M58" s="36" t="n">
        <f aca="false">ACOS((L58^2+$C$10^2-$C$8^2-$C$9^2)/(2*$C$10*L58))</f>
        <v>0.702920573874948</v>
      </c>
      <c r="N58" s="37" t="n">
        <f aca="false">M58*180/PI()</f>
        <v>40.2743822159483</v>
      </c>
      <c r="O58" s="69" t="n">
        <v>412.500946</v>
      </c>
      <c r="P58" s="37" t="n">
        <f aca="false">O58-38.5</f>
        <v>374.000946</v>
      </c>
      <c r="Q58" s="37" t="n">
        <f aca="false">P58/1000</f>
        <v>0.374000946</v>
      </c>
      <c r="R58" s="70" t="n">
        <f aca="false">-($C$26*9.81*Q58)/($F$12*SIN(K58+$C$13-M58))</f>
        <v>-260.938279617689</v>
      </c>
      <c r="S58" s="71" t="n">
        <f aca="false">-($C$26*9.81*Q58)/(-$F$8*SIN(M58-K58)+$F$9*COS(M58-K58))</f>
        <v>-260.938279617689</v>
      </c>
    </row>
    <row r="59" customFormat="false" ht="14.4" hidden="false" customHeight="false" outlineLevel="0" collapsed="false">
      <c r="I59" s="68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6" t="n">
        <f aca="false">SQRT($C$10^2+$C$12^2+2*$C$10*$C$12*COS(K59+$C$13))</f>
        <v>309.443850597279</v>
      </c>
      <c r="M59" s="36" t="n">
        <f aca="false">ACOS((L59^2+$C$10^2-$C$8^2-$C$9^2)/(2*$C$10*L59))</f>
        <v>0.704145494108125</v>
      </c>
      <c r="N59" s="37" t="n">
        <f aca="false">M59*180/PI()</f>
        <v>40.3445649755495</v>
      </c>
      <c r="O59" s="69" t="n">
        <v>412.192813</v>
      </c>
      <c r="P59" s="37" t="n">
        <f aca="false">O59-38.5</f>
        <v>373.692813</v>
      </c>
      <c r="Q59" s="37" t="n">
        <f aca="false">P59/1000</f>
        <v>0.373692813</v>
      </c>
      <c r="R59" s="70" t="n">
        <f aca="false">-($C$26*9.81*Q59)/($F$12*SIN(K59+$C$13-M59))</f>
        <v>-260.347112193863</v>
      </c>
      <c r="S59" s="71" t="n">
        <f aca="false">-($C$26*9.81*Q59)/(-$F$8*SIN(M59-K59)+$F$9*COS(M59-K59))</f>
        <v>-260.347112193863</v>
      </c>
    </row>
    <row r="60" customFormat="false" ht="14.4" hidden="false" customHeight="false" outlineLevel="0" collapsed="false">
      <c r="I60" s="68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6" t="n">
        <f aca="false">SQRT($C$10^2+$C$12^2+2*$C$10*$C$12*COS(K60+$C$13))</f>
        <v>309.348777614889</v>
      </c>
      <c r="M60" s="36" t="n">
        <f aca="false">ACOS((L60^2+$C$10^2-$C$8^2-$C$9^2)/(2*$C$10*L60))</f>
        <v>0.705370679481522</v>
      </c>
      <c r="N60" s="37" t="n">
        <f aca="false">M60*180/PI()</f>
        <v>40.4147629265663</v>
      </c>
      <c r="O60" s="69" t="n">
        <v>411.883807</v>
      </c>
      <c r="P60" s="37" t="n">
        <f aca="false">O60-38.5</f>
        <v>373.383807</v>
      </c>
      <c r="Q60" s="37" t="n">
        <f aca="false">P60/1000</f>
        <v>0.373383807</v>
      </c>
      <c r="R60" s="70" t="n">
        <f aca="false">-($C$26*9.81*Q60)/($F$12*SIN(K60+$C$13-M60))</f>
        <v>-259.757349216973</v>
      </c>
      <c r="S60" s="71" t="n">
        <f aca="false">-($C$26*9.81*Q60)/(-$F$8*SIN(M60-K60)+$F$9*COS(M60-K60))</f>
        <v>-259.757349216973</v>
      </c>
    </row>
    <row r="61" customFormat="false" ht="14.4" hidden="false" customHeight="false" outlineLevel="0" collapsed="false">
      <c r="I61" s="68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6" t="n">
        <f aca="false">SQRT($C$10^2+$C$12^2+2*$C$10*$C$12*COS(K61+$C$13))</f>
        <v>309.253567724669</v>
      </c>
      <c r="M61" s="36" t="n">
        <f aca="false">ACOS((L61^2+$C$10^2-$C$8^2-$C$9^2)/(2*$C$10*L61))</f>
        <v>0.706596130622266</v>
      </c>
      <c r="N61" s="37" t="n">
        <f aca="false">M61*180/PI()</f>
        <v>40.4849761049305</v>
      </c>
      <c r="O61" s="69" t="n">
        <v>411.57422</v>
      </c>
      <c r="P61" s="37" t="n">
        <f aca="false">O61-38.5</f>
        <v>373.07422</v>
      </c>
      <c r="Q61" s="37" t="n">
        <f aca="false">P61/1000</f>
        <v>0.37307422</v>
      </c>
      <c r="R61" s="70" t="n">
        <f aca="false">-($C$26*9.81*Q61)/($F$12*SIN(K61+$C$13-M61))</f>
        <v>-259.1691860023</v>
      </c>
      <c r="S61" s="71" t="n">
        <f aca="false">-($C$26*9.81*Q61)/(-$F$8*SIN(M61-K61)+$F$9*COS(M61-K61))</f>
        <v>-259.1691860023</v>
      </c>
    </row>
    <row r="62" customFormat="false" ht="14.4" hidden="false" customHeight="false" outlineLevel="0" collapsed="false">
      <c r="I62" s="68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6" t="n">
        <f aca="false">SQRT($C$10^2+$C$12^2+2*$C$10*$C$12*COS(K62+$C$13))</f>
        <v>309.158221039885</v>
      </c>
      <c r="M62" s="36" t="n">
        <f aca="false">ACOS((L62^2+$C$10^2-$C$8^2-$C$9^2)/(2*$C$10*L62))</f>
        <v>0.707821848158533</v>
      </c>
      <c r="N62" s="37" t="n">
        <f aca="false">M62*180/PI()</f>
        <v>40.5552045466337</v>
      </c>
      <c r="O62" s="69" t="n">
        <v>411.263387</v>
      </c>
      <c r="P62" s="37" t="n">
        <f aca="false">O62-38.5</f>
        <v>372.763387</v>
      </c>
      <c r="Q62" s="37" t="n">
        <f aca="false">P62/1000</f>
        <v>0.372763387</v>
      </c>
      <c r="R62" s="70" t="n">
        <f aca="false">-($C$26*9.81*Q62)/($F$12*SIN(K62+$C$13-M62))</f>
        <v>-258.582152889424</v>
      </c>
      <c r="S62" s="71" t="n">
        <f aca="false">-($C$26*9.81*Q62)/(-$F$8*SIN(M62-K62)+$F$9*COS(M62-K62))</f>
        <v>-258.582152889424</v>
      </c>
    </row>
    <row r="63" customFormat="false" ht="14.4" hidden="false" customHeight="false" outlineLevel="0" collapsed="false">
      <c r="I63" s="68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6" t="n">
        <f aca="false">SQRT($C$10^2+$C$12^2+2*$C$10*$C$12*COS(K63+$C$13))</f>
        <v>309.062737674031</v>
      </c>
      <c r="M63" s="36" t="n">
        <f aca="false">ACOS((L63^2+$C$10^2-$C$8^2-$C$9^2)/(2*$C$10*L63))</f>
        <v>0.70904783271954</v>
      </c>
      <c r="N63" s="37" t="n">
        <f aca="false">M63*180/PI()</f>
        <v>40.6254482877277</v>
      </c>
      <c r="O63" s="69" t="n">
        <v>410.951901</v>
      </c>
      <c r="P63" s="37" t="n">
        <f aca="false">O63-38.5</f>
        <v>372.451901</v>
      </c>
      <c r="Q63" s="37" t="n">
        <f aca="false">P63/1000</f>
        <v>0.372451901</v>
      </c>
      <c r="R63" s="70" t="n">
        <f aca="false">-($C$26*9.81*Q63)/($F$12*SIN(K63+$C$13-M63))</f>
        <v>-257.996654324513</v>
      </c>
      <c r="S63" s="71" t="n">
        <f aca="false">-($C$26*9.81*Q63)/(-$F$8*SIN(M63-K63)+$F$9*COS(M63-K63))</f>
        <v>-257.996654324513</v>
      </c>
    </row>
    <row r="64" customFormat="false" ht="14.4" hidden="false" customHeight="false" outlineLevel="0" collapsed="false">
      <c r="I64" s="68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6" t="n">
        <f aca="false">SQRT($C$10^2+$C$12^2+2*$C$10*$C$12*COS(K64+$C$13))</f>
        <v>308.96711774083</v>
      </c>
      <c r="M64" s="36" t="n">
        <f aca="false">ACOS((L64^2+$C$10^2-$C$8^2-$C$9^2)/(2*$C$10*L64))</f>
        <v>0.71027408493556</v>
      </c>
      <c r="N64" s="37" t="n">
        <f aca="false">M64*180/PI()</f>
        <v>40.6957073643241</v>
      </c>
      <c r="O64" s="69" t="n">
        <v>410.639695</v>
      </c>
      <c r="P64" s="37" t="n">
        <f aca="false">O64-38.5</f>
        <v>372.139695</v>
      </c>
      <c r="Q64" s="37" t="n">
        <f aca="false">P64/1000</f>
        <v>0.372139695</v>
      </c>
      <c r="R64" s="70" t="n">
        <f aca="false">-($C$26*9.81*Q64)/($F$12*SIN(K64+$C$13-M64))</f>
        <v>-257.412635920494</v>
      </c>
      <c r="S64" s="71" t="n">
        <f aca="false">-($C$26*9.81*Q64)/(-$F$8*SIN(M64-K64)+$F$9*COS(M64-K64))</f>
        <v>-257.412635920494</v>
      </c>
    </row>
    <row r="65" customFormat="false" ht="14.4" hidden="false" customHeight="false" outlineLevel="0" collapsed="false">
      <c r="I65" s="68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6" t="n">
        <f aca="false">SQRT($C$10^2+$C$12^2+2*$C$10*$C$12*COS(K65+$C$13))</f>
        <v>308.871361354232</v>
      </c>
      <c r="M65" s="36" t="n">
        <f aca="false">ACOS((L65^2+$C$10^2-$C$8^2-$C$9^2)/(2*$C$10*L65))</f>
        <v>0.711500605437913</v>
      </c>
      <c r="N65" s="37" t="n">
        <f aca="false">M65*180/PI()</f>
        <v>40.7659818125952</v>
      </c>
      <c r="O65" s="69" t="n">
        <v>410.32633</v>
      </c>
      <c r="P65" s="37" t="n">
        <f aca="false">O65-38.5</f>
        <v>371.82633</v>
      </c>
      <c r="Q65" s="37" t="n">
        <f aca="false">P65/1000</f>
        <v>0.37182633</v>
      </c>
      <c r="R65" s="70" t="n">
        <f aca="false">-($C$26*9.81*Q65)/($F$12*SIN(K65+$C$13-M65))</f>
        <v>-256.829786656229</v>
      </c>
      <c r="S65" s="71" t="n">
        <f aca="false">-($C$26*9.81*Q65)/(-$F$8*SIN(M65-K65)+$F$9*COS(M65-K65))</f>
        <v>-256.829786656229</v>
      </c>
    </row>
    <row r="66" customFormat="false" ht="14.4" hidden="false" customHeight="false" outlineLevel="0" collapsed="false">
      <c r="I66" s="68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6" t="n">
        <f aca="false">SQRT($C$10^2+$C$12^2+2*$C$10*$C$12*COS(K66+$C$13))</f>
        <v>308.775468628421</v>
      </c>
      <c r="M66" s="36" t="n">
        <f aca="false">ACOS((L66^2+$C$10^2-$C$8^2-$C$9^2)/(2*$C$10*L66))</f>
        <v>0.712727394858978</v>
      </c>
      <c r="N66" s="37" t="n">
        <f aca="false">M66*180/PI()</f>
        <v>40.8362716687736</v>
      </c>
      <c r="O66" s="69" t="n">
        <v>410.012388</v>
      </c>
      <c r="P66" s="37" t="n">
        <f aca="false">O66-38.5</f>
        <v>371.512388</v>
      </c>
      <c r="Q66" s="37" t="n">
        <f aca="false">P66/1000</f>
        <v>0.371512388</v>
      </c>
      <c r="R66" s="70" t="n">
        <f aca="false">-($C$26*9.81*Q66)/($F$12*SIN(K66+$C$13-M66))</f>
        <v>-256.248501511859</v>
      </c>
      <c r="S66" s="71" t="n">
        <f aca="false">-($C$26*9.81*Q66)/(-$F$8*SIN(M66-K66)+$F$9*COS(M66-K66))</f>
        <v>-256.248501511859</v>
      </c>
    </row>
    <row r="67" customFormat="false" ht="14.4" hidden="false" customHeight="false" outlineLevel="0" collapsed="false">
      <c r="I67" s="68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6" t="n">
        <f aca="false">SQRT($C$10^2+$C$12^2+2*$C$10*$C$12*COS(K67+$C$13))</f>
        <v>308.679439677805</v>
      </c>
      <c r="M67" s="36" t="n">
        <f aca="false">ACOS((L67^2+$C$10^2-$C$8^2-$C$9^2)/(2*$C$10*L67))</f>
        <v>0.713954453832192</v>
      </c>
      <c r="N67" s="37" t="n">
        <f aca="false">M67*180/PI()</f>
        <v>40.9065769691524</v>
      </c>
      <c r="O67" s="69" t="n">
        <v>409.6975</v>
      </c>
      <c r="P67" s="37" t="n">
        <f aca="false">O67-38.5</f>
        <v>371.1975</v>
      </c>
      <c r="Q67" s="37" t="n">
        <f aca="false">P67/1000</f>
        <v>0.3711975</v>
      </c>
      <c r="R67" s="70" t="n">
        <f aca="false">-($C$26*9.81*Q67)/($F$12*SIN(K67+$C$13-M67))</f>
        <v>-255.668518215029</v>
      </c>
      <c r="S67" s="71" t="n">
        <f aca="false">-($C$26*9.81*Q67)/(-$F$8*SIN(M67-K67)+$F$9*COS(M67-K67))</f>
        <v>-255.668518215029</v>
      </c>
    </row>
    <row r="68" customFormat="false" ht="14.4" hidden="false" customHeight="false" outlineLevel="0" collapsed="false">
      <c r="I68" s="68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6" t="n">
        <f aca="false">SQRT($C$10^2+$C$12^2+2*$C$10*$C$12*COS(K68+$C$13))</f>
        <v>308.583274617027</v>
      </c>
      <c r="M68" s="36" t="n">
        <f aca="false">ACOS((L68^2+$C$10^2-$C$8^2-$C$9^2)/(2*$C$10*L68))</f>
        <v>0.71518178299205</v>
      </c>
      <c r="N68" s="37" t="n">
        <f aca="false">M68*180/PI()</f>
        <v>40.9768977500856</v>
      </c>
      <c r="O68" s="69" t="n">
        <v>409.381655</v>
      </c>
      <c r="P68" s="37" t="n">
        <f aca="false">O68-38.5</f>
        <v>370.881655</v>
      </c>
      <c r="Q68" s="37" t="n">
        <f aca="false">P68/1000</f>
        <v>0.370881655</v>
      </c>
      <c r="R68" s="70" t="n">
        <f aca="false">-($C$26*9.81*Q68)/($F$12*SIN(K68+$C$13-M68))</f>
        <v>-255.089822212775</v>
      </c>
      <c r="S68" s="71" t="n">
        <f aca="false">-($C$26*9.81*Q68)/(-$F$8*SIN(M68-K68)+$F$9*COS(M68-K68))</f>
        <v>-255.089822212775</v>
      </c>
    </row>
    <row r="69" customFormat="false" ht="14.4" hidden="false" customHeight="false" outlineLevel="0" collapsed="false">
      <c r="I69" s="68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6" t="n">
        <f aca="false">SQRT($C$10^2+$C$12^2+2*$C$10*$C$12*COS(K69+$C$13))</f>
        <v>308.486973560956</v>
      </c>
      <c r="M69" s="36" t="n">
        <f aca="false">ACOS((L69^2+$C$10^2-$C$8^2-$C$9^2)/(2*$C$10*L69))</f>
        <v>0.716409382974115</v>
      </c>
      <c r="N69" s="37" t="n">
        <f aca="false">M69*180/PI()</f>
        <v>41.0472340479883</v>
      </c>
      <c r="O69" s="69" t="n">
        <v>409.065236</v>
      </c>
      <c r="P69" s="37" t="n">
        <f aca="false">O69-38.5</f>
        <v>370.565236</v>
      </c>
      <c r="Q69" s="37" t="n">
        <f aca="false">P69/1000</f>
        <v>0.370565236</v>
      </c>
      <c r="R69" s="70" t="n">
        <f aca="false">-($C$26*9.81*Q69)/($F$12*SIN(K69+$C$13-M69))</f>
        <v>-254.512669646899</v>
      </c>
      <c r="S69" s="71" t="n">
        <f aca="false">-($C$26*9.81*Q69)/(-$F$8*SIN(M69-K69)+$F$9*COS(M69-K69))</f>
        <v>-254.512669646899</v>
      </c>
    </row>
    <row r="70" customFormat="false" ht="14.4" hidden="false" customHeight="false" outlineLevel="0" collapsed="false">
      <c r="I70" s="68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6" t="n">
        <f aca="false">SQRT($C$10^2+$C$12^2+2*$C$10*$C$12*COS(K70+$C$13))</f>
        <v>308.390536624695</v>
      </c>
      <c r="M70" s="36" t="n">
        <f aca="false">ACOS((L70^2+$C$10^2-$C$8^2-$C$9^2)/(2*$C$10*L70))</f>
        <v>0.717637254415013</v>
      </c>
      <c r="N70" s="37" t="n">
        <f aca="false">M70*180/PI()</f>
        <v>41.1175858993363</v>
      </c>
      <c r="O70" s="69" t="n">
        <v>408.747662</v>
      </c>
      <c r="P70" s="37" t="n">
        <f aca="false">O70-38.5</f>
        <v>370.247662</v>
      </c>
      <c r="Q70" s="37" t="n">
        <f aca="false">P70/1000</f>
        <v>0.370247662</v>
      </c>
      <c r="R70" s="70" t="n">
        <f aca="false">-($C$26*9.81*Q70)/($F$12*SIN(K70+$C$13-M70))</f>
        <v>-253.936654056188</v>
      </c>
      <c r="S70" s="71" t="n">
        <f aca="false">-($C$26*9.81*Q70)/(-$F$8*SIN(M70-K70)+$F$9*COS(M70-K70))</f>
        <v>-253.936654056188</v>
      </c>
    </row>
    <row r="71" customFormat="false" ht="14.4" hidden="false" customHeight="false" outlineLevel="0" collapsed="false">
      <c r="I71" s="68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6" t="n">
        <f aca="false">SQRT($C$10^2+$C$12^2+2*$C$10*$C$12*COS(K71+$C$13))</f>
        <v>308.293963923575</v>
      </c>
      <c r="M71" s="36" t="n">
        <f aca="false">ACOS((L71^2+$C$10^2-$C$8^2-$C$9^2)/(2*$C$10*L71))</f>
        <v>0.718865397952441</v>
      </c>
      <c r="N71" s="37" t="n">
        <f aca="false">M71*180/PI()</f>
        <v>41.1879533406673</v>
      </c>
      <c r="O71" s="69" t="n">
        <v>408.429358</v>
      </c>
      <c r="P71" s="37" t="n">
        <f aca="false">O71-38.5</f>
        <v>369.929358</v>
      </c>
      <c r="Q71" s="37" t="n">
        <f aca="false">P71/1000</f>
        <v>0.369929358</v>
      </c>
      <c r="R71" s="70" t="n">
        <f aca="false">-($C$26*9.81*Q71)/($F$12*SIN(K71+$C$13-M71))</f>
        <v>-253.36206027118</v>
      </c>
      <c r="S71" s="71" t="n">
        <f aca="false">-($C$26*9.81*Q71)/(-$F$8*SIN(M71-K71)+$F$9*COS(M71-K71))</f>
        <v>-253.36206027118</v>
      </c>
    </row>
    <row r="72" customFormat="false" ht="14.4" hidden="false" customHeight="false" outlineLevel="0" collapsed="false">
      <c r="I72" s="68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6" t="n">
        <f aca="false">SQRT($C$10^2+$C$12^2+2*$C$10*$C$12*COS(K72+$C$13))</f>
        <v>308.197255573159</v>
      </c>
      <c r="M72" s="36" t="n">
        <f aca="false">ACOS((L72^2+$C$10^2-$C$8^2-$C$9^2)/(2*$C$10*L72))</f>
        <v>0.72009381422517</v>
      </c>
      <c r="N72" s="37" t="n">
        <f aca="false">M72*180/PI()</f>
        <v>41.2583364085798</v>
      </c>
      <c r="O72" s="69" t="n">
        <v>408.110423</v>
      </c>
      <c r="P72" s="37" t="n">
        <f aca="false">O72-38.5</f>
        <v>369.610423</v>
      </c>
      <c r="Q72" s="37" t="n">
        <f aca="false">P72/1000</f>
        <v>0.369610423</v>
      </c>
      <c r="R72" s="70" t="n">
        <f aca="false">-($C$26*9.81*Q72)/($F$12*SIN(K72+$C$13-M72))</f>
        <v>-252.788948567132</v>
      </c>
      <c r="S72" s="71" t="n">
        <f aca="false">-($C$26*9.81*Q72)/(-$F$8*SIN(M72-K72)+$F$9*COS(M72-K72))</f>
        <v>-252.788948567132</v>
      </c>
    </row>
    <row r="73" customFormat="false" ht="14.4" hidden="false" customHeight="false" outlineLevel="0" collapsed="false">
      <c r="I73" s="68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6" t="n">
        <f aca="false">SQRT($C$10^2+$C$12^2+2*$C$10*$C$12*COS(K73+$C$13))</f>
        <v>308.100411689241</v>
      </c>
      <c r="M73" s="36" t="n">
        <f aca="false">ACOS((L73^2+$C$10^2-$C$8^2-$C$9^2)/(2*$C$10*L73))</f>
        <v>0.721322503873043</v>
      </c>
      <c r="N73" s="37" t="n">
        <f aca="false">M73*180/PI()</f>
        <v>41.3287351397343</v>
      </c>
      <c r="O73" s="69" t="n">
        <v>407.790236</v>
      </c>
      <c r="P73" s="37" t="n">
        <f aca="false">O73-38.5</f>
        <v>369.290236</v>
      </c>
      <c r="Q73" s="37" t="n">
        <f aca="false">P73/1000</f>
        <v>0.369290236</v>
      </c>
      <c r="R73" s="70" t="n">
        <f aca="false">-($C$26*9.81*Q73)/($F$12*SIN(K73+$C$13-M73))</f>
        <v>-252.21688714391</v>
      </c>
      <c r="S73" s="71" t="n">
        <f aca="false">-($C$26*9.81*Q73)/(-$F$8*SIN(M73-K73)+$F$9*COS(M73-K73))</f>
        <v>-252.21688714391</v>
      </c>
    </row>
    <row r="74" customFormat="false" ht="14.4" hidden="false" customHeight="false" outlineLevel="0" collapsed="false">
      <c r="I74" s="68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6" t="n">
        <f aca="false">SQRT($C$10^2+$C$12^2+2*$C$10*$C$12*COS(K74+$C$13))</f>
        <v>308.003432387847</v>
      </c>
      <c r="M74" s="36" t="n">
        <f aca="false">ACOS((L74^2+$C$10^2-$C$8^2-$C$9^2)/(2*$C$10*L74))</f>
        <v>0.722551467536983</v>
      </c>
      <c r="N74" s="37" t="n">
        <f aca="false">M74*180/PI()</f>
        <v>41.399149570853</v>
      </c>
      <c r="O74" s="69" t="n">
        <v>407.469479</v>
      </c>
      <c r="P74" s="37" t="n">
        <f aca="false">O74-38.5</f>
        <v>368.969479</v>
      </c>
      <c r="Q74" s="37" t="n">
        <f aca="false">P74/1000</f>
        <v>0.368969479</v>
      </c>
      <c r="R74" s="70" t="n">
        <f aca="false">-($C$26*9.81*Q74)/($F$12*SIN(K74+$C$13-M74))</f>
        <v>-251.646335294604</v>
      </c>
      <c r="S74" s="71" t="n">
        <f aca="false">-($C$26*9.81*Q74)/(-$F$8*SIN(M74-K74)+$F$9*COS(M74-K74))</f>
        <v>-251.646335294604</v>
      </c>
    </row>
    <row r="75" customFormat="false" ht="14.4" hidden="false" customHeight="false" outlineLevel="0" collapsed="false">
      <c r="I75" s="68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6" t="n">
        <f aca="false">SQRT($C$10^2+$C$12^2+2*$C$10*$C$12*COS(K75+$C$13))</f>
        <v>307.906317785233</v>
      </c>
      <c r="M75" s="36" t="n">
        <f aca="false">ACOS((L75^2+$C$10^2-$C$8^2-$C$9^2)/(2*$C$10*L75))</f>
        <v>0.723780705858993</v>
      </c>
      <c r="N75" s="37" t="n">
        <f aca="false">M75*180/PI()</f>
        <v>41.4695797387199</v>
      </c>
      <c r="O75" s="69" t="n">
        <v>407.147876</v>
      </c>
      <c r="P75" s="37" t="n">
        <f aca="false">O75-38.5</f>
        <v>368.647876</v>
      </c>
      <c r="Q75" s="37" t="n">
        <f aca="false">P75/1000</f>
        <v>0.368647876</v>
      </c>
      <c r="R75" s="70" t="n">
        <f aca="false">-($C$26*9.81*Q75)/($F$12*SIN(K75+$C$13-M75))</f>
        <v>-251.077097287883</v>
      </c>
      <c r="S75" s="71" t="n">
        <f aca="false">-($C$26*9.81*Q75)/(-$F$8*SIN(M75-K75)+$F$9*COS(M75-K75))</f>
        <v>-251.077097287883</v>
      </c>
    </row>
    <row r="76" customFormat="false" ht="14.4" hidden="false" customHeight="false" outlineLevel="0" collapsed="false">
      <c r="I76" s="68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6" t="n">
        <f aca="false">SQRT($C$10^2+$C$12^2+2*$C$10*$C$12*COS(K76+$C$13))</f>
        <v>307.809067997889</v>
      </c>
      <c r="M76" s="36" t="n">
        <f aca="false">ACOS((L76^2+$C$10^2-$C$8^2-$C$9^2)/(2*$C$10*L76))</f>
        <v>0.72501021948216</v>
      </c>
      <c r="N76" s="37" t="n">
        <f aca="false">M76*180/PI()</f>
        <v>41.5400256801813</v>
      </c>
      <c r="O76" s="69" t="n">
        <v>406.825243</v>
      </c>
      <c r="P76" s="37" t="n">
        <f aca="false">O76-38.5</f>
        <v>368.325243</v>
      </c>
      <c r="Q76" s="37" t="n">
        <f aca="false">P76/1000</f>
        <v>0.368325243</v>
      </c>
      <c r="R76" s="70" t="n">
        <f aca="false">-($C$26*9.81*Q76)/($F$12*SIN(K76+$C$13-M76))</f>
        <v>-250.509041057554</v>
      </c>
      <c r="S76" s="71" t="n">
        <f aca="false">-($C$26*9.81*Q76)/(-$F$8*SIN(M76-K76)+$F$9*COS(M76-K76))</f>
        <v>-250.509041057554</v>
      </c>
    </row>
    <row r="77" customFormat="false" ht="14.4" hidden="false" customHeight="false" outlineLevel="0" collapsed="false">
      <c r="I77" s="68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6" t="n">
        <f aca="false">SQRT($C$10^2+$C$12^2+2*$C$10*$C$12*COS(K77+$C$13))</f>
        <v>307.711683142536</v>
      </c>
      <c r="M77" s="36" t="n">
        <f aca="false">ACOS((L77^2+$C$10^2-$C$8^2-$C$9^2)/(2*$C$10*L77))</f>
        <v>0.726240009050659</v>
      </c>
      <c r="N77" s="37" t="n">
        <f aca="false">M77*180/PI()</f>
        <v>41.6104874321455</v>
      </c>
      <c r="O77" s="69" t="n">
        <v>406.502044</v>
      </c>
      <c r="P77" s="37" t="n">
        <f aca="false">O77-38.5</f>
        <v>368.002044</v>
      </c>
      <c r="Q77" s="37" t="n">
        <f aca="false">P77/1000</f>
        <v>0.368002044</v>
      </c>
      <c r="R77" s="70" t="n">
        <f aca="false">-($C$26*9.81*Q77)/($F$12*SIN(K77+$C$13-M77))</f>
        <v>-249.942475387619</v>
      </c>
      <c r="S77" s="71" t="n">
        <f aca="false">-($C$26*9.81*Q77)/(-$F$8*SIN(M77-K77)+$F$9*COS(M77-K77))</f>
        <v>-249.942475387619</v>
      </c>
    </row>
    <row r="78" customFormat="false" ht="14.4" hidden="false" customHeight="false" outlineLevel="0" collapsed="false">
      <c r="I78" s="68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6" t="n">
        <f aca="false">SQRT($C$10^2+$C$12^2+2*$C$10*$C$12*COS(K78+$C$13))</f>
        <v>307.614163336127</v>
      </c>
      <c r="M78" s="36" t="n">
        <f aca="false">ACOS((L78^2+$C$10^2-$C$8^2-$C$9^2)/(2*$C$10*L78))</f>
        <v>0.727470075209753</v>
      </c>
      <c r="N78" s="37" t="n">
        <f aca="false">M78*180/PI()</f>
        <v>41.6809650315834</v>
      </c>
      <c r="O78" s="69" t="n">
        <v>406.177781</v>
      </c>
      <c r="P78" s="37" t="n">
        <f aca="false">O78-38.5</f>
        <v>367.677781</v>
      </c>
      <c r="Q78" s="37" t="n">
        <f aca="false">P78/1000</f>
        <v>0.367677781</v>
      </c>
      <c r="R78" s="70" t="n">
        <f aca="false">-($C$26*9.81*Q78)/($F$12*SIN(K78+$C$13-M78))</f>
        <v>-249.37705488309</v>
      </c>
      <c r="S78" s="71" t="n">
        <f aca="false">-($C$26*9.81*Q78)/(-$F$8*SIN(M78-K78)+$F$9*COS(M78-K78))</f>
        <v>-249.37705488309</v>
      </c>
    </row>
    <row r="79" customFormat="false" ht="14.4" hidden="false" customHeight="false" outlineLevel="0" collapsed="false">
      <c r="I79" s="68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6" t="n">
        <f aca="false">SQRT($C$10^2+$C$12^2+2*$C$10*$C$12*COS(K79+$C$13))</f>
        <v>307.51650869585</v>
      </c>
      <c r="M79" s="36" t="n">
        <f aca="false">ACOS((L79^2+$C$10^2-$C$8^2-$C$9^2)/(2*$C$10*L79))</f>
        <v>0.728700418605796</v>
      </c>
      <c r="N79" s="37" t="n">
        <f aca="false">M79*180/PI()</f>
        <v>41.7514585155285</v>
      </c>
      <c r="O79" s="69" t="n">
        <v>405.852708</v>
      </c>
      <c r="P79" s="37" t="n">
        <f aca="false">O79-38.5</f>
        <v>367.352708</v>
      </c>
      <c r="Q79" s="37" t="n">
        <f aca="false">P79/1000</f>
        <v>0.367352708</v>
      </c>
      <c r="R79" s="70" t="n">
        <f aca="false">-($C$26*9.81*Q79)/($F$12*SIN(K79+$C$13-M79))</f>
        <v>-248.812945400153</v>
      </c>
      <c r="S79" s="71" t="n">
        <f aca="false">-($C$26*9.81*Q79)/(-$F$8*SIN(M79-K79)+$F$9*COS(M79-K79))</f>
        <v>-248.812945400153</v>
      </c>
    </row>
    <row r="80" customFormat="false" ht="14.4" hidden="false" customHeight="false" outlineLevel="0" collapsed="false">
      <c r="I80" s="68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6" t="n">
        <f aca="false">SQRT($C$10^2+$C$12^2+2*$C$10*$C$12*COS(K80+$C$13))</f>
        <v>307.418719339124</v>
      </c>
      <c r="M80" s="36" t="n">
        <f aca="false">ACOS((L80^2+$C$10^2-$C$8^2-$C$9^2)/(2*$C$10*L80))</f>
        <v>0.72993103988624</v>
      </c>
      <c r="N80" s="37" t="n">
        <f aca="false">M80*180/PI()</f>
        <v>41.8219679210769</v>
      </c>
      <c r="O80" s="69" t="n">
        <v>405.527075</v>
      </c>
      <c r="P80" s="37" t="n">
        <f aca="false">O80-38.5</f>
        <v>367.027075</v>
      </c>
      <c r="Q80" s="37" t="n">
        <f aca="false">P80/1000</f>
        <v>0.367027075</v>
      </c>
      <c r="R80" s="70" t="n">
        <f aca="false">-($C$26*9.81*Q80)/($F$12*SIN(K80+$C$13-M80))</f>
        <v>-248.250309180086</v>
      </c>
      <c r="S80" s="71" t="n">
        <f aca="false">-($C$26*9.81*Q80)/(-$F$8*SIN(M80-K80)+$F$9*COS(M80-K80))</f>
        <v>-248.250309180086</v>
      </c>
    </row>
    <row r="81" customFormat="false" ht="14.4" hidden="false" customHeight="false" outlineLevel="0" collapsed="false">
      <c r="I81" s="68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6" t="n">
        <f aca="false">SQRT($C$10^2+$C$12^2+2*$C$10*$C$12*COS(K81+$C$13))</f>
        <v>307.320795383601</v>
      </c>
      <c r="M81" s="36" t="n">
        <f aca="false">ACOS((L81^2+$C$10^2-$C$8^2-$C$9^2)/(2*$C$10*L81))</f>
        <v>0.731161939699633</v>
      </c>
      <c r="N81" s="37" t="n">
        <f aca="false">M81*180/PI()</f>
        <v>41.8924932853878</v>
      </c>
      <c r="O81" s="69" t="n">
        <v>405.200167</v>
      </c>
      <c r="P81" s="37" t="n">
        <f aca="false">O81-38.5</f>
        <v>366.700167</v>
      </c>
      <c r="Q81" s="37" t="n">
        <f aca="false">P81/1000</f>
        <v>0.366700167</v>
      </c>
      <c r="R81" s="70" t="n">
        <f aca="false">-($C$26*9.81*Q81)/($F$12*SIN(K81+$C$13-M81))</f>
        <v>-247.688655765941</v>
      </c>
      <c r="S81" s="71" t="n">
        <f aca="false">-($C$26*9.81*Q81)/(-$F$8*SIN(M81-K81)+$F$9*COS(M81-K81))</f>
        <v>-247.688655765941</v>
      </c>
    </row>
    <row r="82" customFormat="false" ht="14.4" hidden="false" customHeight="false" outlineLevel="0" collapsed="false">
      <c r="I82" s="68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6" t="n">
        <f aca="false">SQRT($C$10^2+$C$12^2+2*$C$10*$C$12*COS(K82+$C$13))</f>
        <v>307.222736947168</v>
      </c>
      <c r="M82" s="36" t="n">
        <f aca="false">ACOS((L82^2+$C$10^2-$C$8^2-$C$9^2)/(2*$C$10*L82))</f>
        <v>0.732393118695626</v>
      </c>
      <c r="N82" s="37" t="n">
        <f aca="false">M82*180/PI()</f>
        <v>41.9630346456833</v>
      </c>
      <c r="O82" s="69" t="n">
        <v>404.872676</v>
      </c>
      <c r="P82" s="37" t="n">
        <f aca="false">O82-38.5</f>
        <v>366.372676</v>
      </c>
      <c r="Q82" s="37" t="n">
        <f aca="false">P82/1000</f>
        <v>0.366372676</v>
      </c>
      <c r="R82" s="70" t="n">
        <f aca="false">-($C$26*9.81*Q82)/($F$12*SIN(K82+$C$13-M82))</f>
        <v>-247.128446454404</v>
      </c>
      <c r="S82" s="71" t="n">
        <f aca="false">-($C$26*9.81*Q82)/(-$F$8*SIN(M82-K82)+$F$9*COS(M82-K82))</f>
        <v>-247.128446454404</v>
      </c>
    </row>
    <row r="83" customFormat="false" ht="14.4" hidden="false" customHeight="false" outlineLevel="0" collapsed="false">
      <c r="I83" s="68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6" t="n">
        <f aca="false">SQRT($C$10^2+$C$12^2+2*$C$10*$C$12*COS(K83+$C$13))</f>
        <v>307.124544147944</v>
      </c>
      <c r="M83" s="36" t="n">
        <f aca="false">ACOS((L83^2+$C$10^2-$C$8^2-$C$9^2)/(2*$C$10*L83))</f>
        <v>0.733624577524973</v>
      </c>
      <c r="N83" s="37" t="n">
        <f aca="false">M83*180/PI()</f>
        <v>42.033592039249</v>
      </c>
      <c r="O83" s="69" t="n">
        <v>404.544426</v>
      </c>
      <c r="P83" s="37" t="n">
        <f aca="false">O83-38.5</f>
        <v>366.044426</v>
      </c>
      <c r="Q83" s="37" t="n">
        <f aca="false">P83/1000</f>
        <v>0.366044426</v>
      </c>
      <c r="R83" s="70" t="n">
        <f aca="false">-($C$26*9.81*Q83)/($F$12*SIN(K83+$C$13-M83))</f>
        <v>-246.569555332926</v>
      </c>
      <c r="S83" s="71" t="n">
        <f aca="false">-($C$26*9.81*Q83)/(-$F$8*SIN(M83-K83)+$F$9*COS(M83-K83))</f>
        <v>-246.569555332926</v>
      </c>
    </row>
    <row r="84" customFormat="false" ht="14.4" hidden="false" customHeight="false" outlineLevel="0" collapsed="false">
      <c r="I84" s="68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6" t="n">
        <f aca="false">SQRT($C$10^2+$C$12^2+2*$C$10*$C$12*COS(K84+$C$13))</f>
        <v>307.026217104285</v>
      </c>
      <c r="M84" s="36" t="n">
        <f aca="false">ACOS((L84^2+$C$10^2-$C$8^2-$C$9^2)/(2*$C$10*L84))</f>
        <v>0.734856316839534</v>
      </c>
      <c r="N84" s="37" t="n">
        <f aca="false">M84*180/PI()</f>
        <v>42.1041655034337</v>
      </c>
      <c r="O84" s="69" t="n">
        <v>404.215056</v>
      </c>
      <c r="P84" s="37" t="n">
        <f aca="false">O84-38.5</f>
        <v>365.715056</v>
      </c>
      <c r="Q84" s="37" t="n">
        <f aca="false">P84/1000</f>
        <v>0.365715056</v>
      </c>
      <c r="R84" s="70" t="n">
        <f aca="false">-($C$26*9.81*Q84)/($F$12*SIN(K84+$C$13-M84))</f>
        <v>-246.011732734497</v>
      </c>
      <c r="S84" s="71" t="n">
        <f aca="false">-($C$26*9.81*Q84)/(-$F$8*SIN(M84-K84)+$F$9*COS(M84-K84))</f>
        <v>-246.011732734497</v>
      </c>
    </row>
    <row r="85" customFormat="false" ht="14.4" hidden="false" customHeight="false" outlineLevel="0" collapsed="false">
      <c r="I85" s="68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6" t="n">
        <f aca="false">SQRT($C$10^2+$C$12^2+2*$C$10*$C$12*COS(K85+$C$13))</f>
        <v>306.927755934779</v>
      </c>
      <c r="M85" s="36" t="n">
        <f aca="false">ACOS((L85^2+$C$10^2-$C$8^2-$C$9^2)/(2*$C$10*L85))</f>
        <v>0.736088337292279</v>
      </c>
      <c r="N85" s="37" t="n">
        <f aca="false">M85*180/PI()</f>
        <v>42.1747550756498</v>
      </c>
      <c r="O85" s="69" t="n">
        <v>403.885128</v>
      </c>
      <c r="P85" s="37" t="n">
        <f aca="false">O85-38.5</f>
        <v>365.385128</v>
      </c>
      <c r="Q85" s="37" t="n">
        <f aca="false">P85/1000</f>
        <v>0.365385128</v>
      </c>
      <c r="R85" s="70" t="n">
        <f aca="false">-($C$26*9.81*Q85)/($F$12*SIN(K85+$C$13-M85))</f>
        <v>-245.455350401042</v>
      </c>
      <c r="S85" s="71" t="n">
        <f aca="false">-($C$26*9.81*Q85)/(-$F$8*SIN(M85-K85)+$F$9*COS(M85-K85))</f>
        <v>-245.455350401042</v>
      </c>
    </row>
    <row r="86" customFormat="false" ht="14.4" hidden="false" customHeight="false" outlineLevel="0" collapsed="false">
      <c r="I86" s="68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6" t="n">
        <f aca="false">SQRT($C$10^2+$C$12^2+2*$C$10*$C$12*COS(K86+$C$13))</f>
        <v>306.829160758249</v>
      </c>
      <c r="M86" s="36" t="n">
        <f aca="false">ACOS((L86^2+$C$10^2-$C$8^2-$C$9^2)/(2*$C$10*L86))</f>
        <v>0.737320639537293</v>
      </c>
      <c r="N86" s="37" t="n">
        <f aca="false">M86*180/PI()</f>
        <v>42.2453607933736</v>
      </c>
      <c r="O86" s="69" t="n">
        <v>403.554228</v>
      </c>
      <c r="P86" s="37" t="n">
        <f aca="false">O86-38.5</f>
        <v>365.054228</v>
      </c>
      <c r="Q86" s="37" t="n">
        <f aca="false">P86/1000</f>
        <v>0.365054228</v>
      </c>
      <c r="R86" s="70" t="n">
        <f aca="false">-($C$26*9.81*Q86)/($F$12*SIN(K86+$C$13-M86))</f>
        <v>-244.900123299872</v>
      </c>
      <c r="S86" s="71" t="n">
        <f aca="false">-($C$26*9.81*Q86)/(-$F$8*SIN(M86-K86)+$F$9*COS(M86-K86))</f>
        <v>-244.900123299872</v>
      </c>
    </row>
    <row r="87" customFormat="false" ht="14.4" hidden="false" customHeight="false" outlineLevel="0" collapsed="false">
      <c r="I87" s="68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6" t="n">
        <f aca="false">SQRT($C$10^2+$C$12^2+2*$C$10*$C$12*COS(K87+$C$13))</f>
        <v>306.730431693752</v>
      </c>
      <c r="M87" s="36" t="n">
        <f aca="false">ACOS((L87^2+$C$10^2-$C$8^2-$C$9^2)/(2*$C$10*L87))</f>
        <v>0.738553224229773</v>
      </c>
      <c r="N87" s="37" t="n">
        <f aca="false">M87*180/PI()</f>
        <v>42.3159826941451</v>
      </c>
      <c r="O87" s="69" t="n">
        <v>403.222439</v>
      </c>
      <c r="P87" s="37" t="n">
        <f aca="false">O87-38.5</f>
        <v>364.722439</v>
      </c>
      <c r="Q87" s="37" t="n">
        <f aca="false">P87/1000</f>
        <v>0.364722439</v>
      </c>
      <c r="R87" s="70" t="n">
        <f aca="false">-($C$26*9.81*Q87)/($F$12*SIN(K87+$C$13-M87))</f>
        <v>-244.346100914066</v>
      </c>
      <c r="S87" s="71" t="n">
        <f aca="false">-($C$26*9.81*Q87)/(-$F$8*SIN(M87-K87)+$F$9*COS(M87-K87))</f>
        <v>-244.346100914066</v>
      </c>
    </row>
    <row r="88" customFormat="false" ht="14.4" hidden="false" customHeight="false" outlineLevel="0" collapsed="false">
      <c r="I88" s="68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6" t="n">
        <f aca="false">SQRT($C$10^2+$C$12^2+2*$C$10*$C$12*COS(K88+$C$13))</f>
        <v>306.631568860582</v>
      </c>
      <c r="M88" s="36" t="n">
        <f aca="false">ACOS((L88^2+$C$10^2-$C$8^2-$C$9^2)/(2*$C$10*L88))</f>
        <v>0.739786092026036</v>
      </c>
      <c r="N88" s="37" t="n">
        <f aca="false">M88*180/PI()</f>
        <v>42.3866208155686</v>
      </c>
      <c r="O88" s="69" t="n">
        <v>402.890097</v>
      </c>
      <c r="P88" s="37" t="n">
        <f aca="false">O88-38.5</f>
        <v>364.390097</v>
      </c>
      <c r="Q88" s="37" t="n">
        <f aca="false">P88/1000</f>
        <v>0.364390097</v>
      </c>
      <c r="R88" s="70" t="n">
        <f aca="false">-($C$26*9.81*Q88)/($F$12*SIN(K88+$C$13-M88))</f>
        <v>-243.793501731413</v>
      </c>
      <c r="S88" s="71" t="n">
        <f aca="false">-($C$26*9.81*Q88)/(-$F$8*SIN(M88-K88)+$F$9*COS(M88-K88))</f>
        <v>-243.793501731413</v>
      </c>
    </row>
    <row r="89" customFormat="false" ht="14.4" hidden="false" customHeight="false" outlineLevel="0" collapsed="false">
      <c r="I89" s="68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6" t="n">
        <f aca="false">SQRT($C$10^2+$C$12^2+2*$C$10*$C$12*COS(K89+$C$13))</f>
        <v>306.532572378269</v>
      </c>
      <c r="M89" s="36" t="n">
        <f aca="false">ACOS((L89^2+$C$10^2-$C$8^2-$C$9^2)/(2*$C$10*L89))</f>
        <v>0.741019243583522</v>
      </c>
      <c r="N89" s="37" t="n">
        <f aca="false">M89*180/PI()</f>
        <v>42.4572751953125</v>
      </c>
      <c r="O89" s="69" t="n">
        <v>402.55656</v>
      </c>
      <c r="P89" s="37" t="n">
        <f aca="false">O89-38.5</f>
        <v>364.05656</v>
      </c>
      <c r="Q89" s="37" t="n">
        <f aca="false">P89/1000</f>
        <v>0.36405656</v>
      </c>
      <c r="R89" s="70" t="n">
        <f aca="false">-($C$26*9.81*Q89)/($F$12*SIN(K89+$C$13-M89))</f>
        <v>-243.241889621307</v>
      </c>
      <c r="S89" s="71" t="n">
        <f aca="false">-($C$26*9.81*Q89)/(-$F$8*SIN(M89-K89)+$F$9*COS(M89-K89))</f>
        <v>-243.241889621307</v>
      </c>
    </row>
    <row r="90" customFormat="false" ht="14.4" hidden="false" customHeight="false" outlineLevel="0" collapsed="false">
      <c r="I90" s="68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6" t="n">
        <f aca="false">SQRT($C$10^2+$C$12^2+2*$C$10*$C$12*COS(K90+$C$13))</f>
        <v>306.433442366575</v>
      </c>
      <c r="M90" s="36" t="n">
        <f aca="false">ACOS((L90^2+$C$10^2-$C$8^2-$C$9^2)/(2*$C$10*L90))</f>
        <v>0.742252679560793</v>
      </c>
      <c r="N90" s="37" t="n">
        <f aca="false">M90*180/PI()</f>
        <v>42.5279458711098</v>
      </c>
      <c r="O90" s="69" t="n">
        <v>402.222361</v>
      </c>
      <c r="P90" s="37" t="n">
        <f aca="false">O90-38.5</f>
        <v>363.722361</v>
      </c>
      <c r="Q90" s="37" t="n">
        <f aca="false">P90/1000</f>
        <v>0.363722361</v>
      </c>
      <c r="R90" s="70" t="n">
        <f aca="false">-($C$26*9.81*Q90)/($F$12*SIN(K90+$C$13-M90))</f>
        <v>-242.691614817994</v>
      </c>
      <c r="S90" s="71" t="n">
        <f aca="false">-($C$26*9.81*Q90)/(-$F$8*SIN(M90-K90)+$F$9*COS(M90-K90))</f>
        <v>-242.691614817994</v>
      </c>
    </row>
    <row r="91" customFormat="false" ht="14.4" hidden="false" customHeight="false" outlineLevel="0" collapsed="false">
      <c r="I91" s="68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6" t="n">
        <f aca="false">SQRT($C$10^2+$C$12^2+2*$C$10*$C$12*COS(K91+$C$13))</f>
        <v>306.334178945502</v>
      </c>
      <c r="M91" s="36" t="n">
        <f aca="false">ACOS((L91^2+$C$10^2-$C$8^2-$C$9^2)/(2*$C$10*L91))</f>
        <v>0.743486400617541</v>
      </c>
      <c r="N91" s="37" t="n">
        <f aca="false">M91*180/PI()</f>
        <v>42.5986328807578</v>
      </c>
      <c r="O91" s="69" t="n">
        <v>401.8875</v>
      </c>
      <c r="P91" s="37" t="n">
        <f aca="false">O91-38.5</f>
        <v>363.3875</v>
      </c>
      <c r="Q91" s="37" t="n">
        <f aca="false">P91/1000</f>
        <v>0.3633875</v>
      </c>
      <c r="R91" s="70" t="n">
        <f aca="false">-($C$26*9.81*Q91)/($F$12*SIN(K91+$C$13-M91))</f>
        <v>-242.142670513886</v>
      </c>
      <c r="S91" s="71" t="n">
        <f aca="false">-($C$26*9.81*Q91)/(-$F$8*SIN(M91-K91)+$F$9*COS(M91-K91))</f>
        <v>-242.142670513886</v>
      </c>
    </row>
    <row r="92" customFormat="false" ht="14.4" hidden="false" customHeight="false" outlineLevel="0" collapsed="false">
      <c r="I92" s="68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6" t="n">
        <f aca="false">SQRT($C$10^2+$C$12^2+2*$C$10*$C$12*COS(K92+$C$13))</f>
        <v>306.234782235285</v>
      </c>
      <c r="M92" s="36" t="n">
        <f aca="false">ACOS((L92^2+$C$10^2-$C$8^2-$C$9^2)/(2*$C$10*L92))</f>
        <v>0.744720407414584</v>
      </c>
      <c r="N92" s="37" t="n">
        <f aca="false">M92*180/PI()</f>
        <v>42.6693362621189</v>
      </c>
      <c r="O92" s="69" t="n">
        <v>401.551446</v>
      </c>
      <c r="P92" s="37" t="n">
        <f aca="false">O92-38.5</f>
        <v>363.051446</v>
      </c>
      <c r="Q92" s="37" t="n">
        <f aca="false">P92/1000</f>
        <v>0.363051446</v>
      </c>
      <c r="R92" s="70" t="n">
        <f aca="false">-($C$26*9.81*Q92)/($F$12*SIN(K92+$C$13-M92))</f>
        <v>-241.594696585971</v>
      </c>
      <c r="S92" s="71" t="n">
        <f aca="false">-($C$26*9.81*Q92)/(-$F$8*SIN(M92-K92)+$F$9*COS(M92-K92))</f>
        <v>-241.594696585971</v>
      </c>
    </row>
    <row r="93" customFormat="false" ht="14.4" hidden="false" customHeight="false" outlineLevel="0" collapsed="false">
      <c r="I93" s="68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6" t="n">
        <f aca="false">SQRT($C$10^2+$C$12^2+2*$C$10*$C$12*COS(K93+$C$13))</f>
        <v>306.135252356399</v>
      </c>
      <c r="M93" s="36" t="n">
        <f aca="false">ACOS((L93^2+$C$10^2-$C$8^2-$C$9^2)/(2*$C$10*L93))</f>
        <v>0.745954700613878</v>
      </c>
      <c r="N93" s="37" t="n">
        <f aca="false">M93*180/PI()</f>
        <v>42.7400560531201</v>
      </c>
      <c r="O93" s="69" t="n">
        <v>401.214844</v>
      </c>
      <c r="P93" s="37" t="n">
        <f aca="false">O93-38.5</f>
        <v>362.714844</v>
      </c>
      <c r="Q93" s="37" t="n">
        <f aca="false">P93/1000</f>
        <v>0.362714844</v>
      </c>
      <c r="R93" s="70" t="n">
        <f aca="false">-($C$26*9.81*Q93)/($F$12*SIN(K93+$C$13-M93))</f>
        <v>-241.048116371684</v>
      </c>
      <c r="S93" s="71" t="n">
        <f aca="false">-($C$26*9.81*Q93)/(-$F$8*SIN(M93-K93)+$F$9*COS(M93-K93))</f>
        <v>-241.048116371684</v>
      </c>
    </row>
    <row r="94" customFormat="false" ht="14.4" hidden="false" customHeight="false" outlineLevel="0" collapsed="false">
      <c r="I94" s="68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6" t="n">
        <f aca="false">SQRT($C$10^2+$C$12^2+2*$C$10*$C$12*COS(K94+$C$13))</f>
        <v>306.035589429552</v>
      </c>
      <c r="M94" s="36" t="n">
        <f aca="false">ACOS((L94^2+$C$10^2-$C$8^2-$C$9^2)/(2*$C$10*L94))</f>
        <v>0.747189280878513</v>
      </c>
      <c r="N94" s="37" t="n">
        <f aca="false">M94*180/PI()</f>
        <v>42.8107922917538</v>
      </c>
      <c r="O94" s="69" t="n">
        <v>400.87736</v>
      </c>
      <c r="P94" s="37" t="n">
        <f aca="false">O94-38.5</f>
        <v>362.37736</v>
      </c>
      <c r="Q94" s="37" t="n">
        <f aca="false">P94/1000</f>
        <v>0.36237736</v>
      </c>
      <c r="R94" s="70" t="n">
        <f aca="false">-($C$26*9.81*Q94)/($F$12*SIN(K94+$C$13-M94))</f>
        <v>-240.502701209946</v>
      </c>
      <c r="S94" s="71" t="n">
        <f aca="false">-($C$26*9.81*Q94)/(-$F$8*SIN(M94-K94)+$F$9*COS(M94-K94))</f>
        <v>-240.502701209945</v>
      </c>
    </row>
    <row r="95" customFormat="false" ht="14.4" hidden="false" customHeight="false" outlineLevel="0" collapsed="false">
      <c r="I95" s="68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6" t="n">
        <f aca="false">SQRT($C$10^2+$C$12^2+2*$C$10*$C$12*COS(K95+$C$13))</f>
        <v>305.935793575693</v>
      </c>
      <c r="M95" s="36" t="n">
        <f aca="false">ACOS((L95^2+$C$10^2-$C$8^2-$C$9^2)/(2*$C$10*L95))</f>
        <v>0.748424148872718</v>
      </c>
      <c r="N95" s="37" t="n">
        <f aca="false">M95*180/PI()</f>
        <v>42.8815450160776</v>
      </c>
      <c r="O95" s="69" t="n">
        <v>400.538908</v>
      </c>
      <c r="P95" s="37" t="n">
        <f aca="false">O95-38.5</f>
        <v>362.038908</v>
      </c>
      <c r="Q95" s="37" t="n">
        <f aca="false">P95/1000</f>
        <v>0.362038908</v>
      </c>
      <c r="R95" s="70" t="n">
        <f aca="false">-($C$26*9.81*Q95)/($F$12*SIN(K95+$C$13-M95))</f>
        <v>-239.958388035929</v>
      </c>
      <c r="S95" s="71" t="n">
        <f aca="false">-($C$26*9.81*Q95)/(-$F$8*SIN(M95-K95)+$F$9*COS(M95-K95))</f>
        <v>-239.958388035929</v>
      </c>
    </row>
    <row r="96" customFormat="false" ht="14.4" hidden="false" customHeight="false" outlineLevel="0" collapsed="false">
      <c r="I96" s="68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6" t="n">
        <f aca="false">SQRT($C$10^2+$C$12^2+2*$C$10*$C$12*COS(K96+$C$13))</f>
        <v>305.835864916005</v>
      </c>
      <c r="M96" s="36" t="n">
        <f aca="false">ACOS((L96^2+$C$10^2-$C$8^2-$C$9^2)/(2*$C$10*L96))</f>
        <v>0.749659305261865</v>
      </c>
      <c r="N96" s="37" t="n">
        <f aca="false">M96*180/PI()</f>
        <v>42.9523142642143</v>
      </c>
      <c r="O96" s="69" t="n">
        <v>400.19991</v>
      </c>
      <c r="P96" s="37" t="n">
        <f aca="false">O96-38.5</f>
        <v>361.69991</v>
      </c>
      <c r="Q96" s="37" t="n">
        <f aca="false">P96/1000</f>
        <v>0.36169991</v>
      </c>
      <c r="R96" s="70" t="n">
        <f aca="false">-($C$26*9.81*Q96)/($F$12*SIN(K96+$C$13-M96))</f>
        <v>-239.415450377676</v>
      </c>
      <c r="S96" s="71" t="n">
        <f aca="false">-($C$26*9.81*Q96)/(-$F$8*SIN(M96-K96)+$F$9*COS(M96-K96))</f>
        <v>-239.415450377676</v>
      </c>
    </row>
    <row r="97" customFormat="false" ht="14.4" hidden="false" customHeight="false" outlineLevel="0" collapsed="false">
      <c r="I97" s="68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6" t="n">
        <f aca="false">SQRT($C$10^2+$C$12^2+2*$C$10*$C$12*COS(K97+$C$13))</f>
        <v>305.735803571911</v>
      </c>
      <c r="M97" s="36" t="n">
        <f aca="false">ACOS((L97^2+$C$10^2-$C$8^2-$C$9^2)/(2*$C$10*L97))</f>
        <v>0.750894750712469</v>
      </c>
      <c r="N97" s="37" t="n">
        <f aca="false">M97*180/PI()</f>
        <v>43.0231000743526</v>
      </c>
      <c r="O97" s="69" t="n">
        <v>399.859821</v>
      </c>
      <c r="P97" s="37" t="n">
        <f aca="false">O97-38.5</f>
        <v>361.359821</v>
      </c>
      <c r="Q97" s="37" t="n">
        <f aca="false">P97/1000</f>
        <v>0.361359821</v>
      </c>
      <c r="R97" s="70" t="n">
        <f aca="false">-($C$26*9.81*Q97)/($F$12*SIN(K97+$C$13-M97))</f>
        <v>-238.873521091261</v>
      </c>
      <c r="S97" s="71" t="n">
        <f aca="false">-($C$26*9.81*Q97)/(-$F$8*SIN(M97-K97)+$F$9*COS(M97-K97))</f>
        <v>-238.873521091261</v>
      </c>
    </row>
    <row r="98" customFormat="false" ht="14.4" hidden="false" customHeight="false" outlineLevel="0" collapsed="false">
      <c r="I98" s="68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6" t="n">
        <f aca="false">SQRT($C$10^2+$C$12^2+2*$C$10*$C$12*COS(K98+$C$13))</f>
        <v>305.63560966507</v>
      </c>
      <c r="M98" s="36" t="n">
        <f aca="false">ACOS((L98^2+$C$10^2-$C$8^2-$C$9^2)/(2*$C$10*L98))</f>
        <v>0.752130485892197</v>
      </c>
      <c r="N98" s="37" t="n">
        <f aca="false">M98*180/PI()</f>
        <v>43.0939024847468</v>
      </c>
      <c r="O98" s="69" t="n">
        <v>399.518994</v>
      </c>
      <c r="P98" s="37" t="n">
        <f aca="false">O98-38.5</f>
        <v>361.018994</v>
      </c>
      <c r="Q98" s="37" t="n">
        <f aca="false">P98/1000</f>
        <v>0.361018994</v>
      </c>
      <c r="R98" s="70" t="n">
        <f aca="false">-($C$26*9.81*Q98)/($F$12*SIN(K98+$C$13-M98))</f>
        <v>-238.33282780911</v>
      </c>
      <c r="S98" s="71" t="n">
        <f aca="false">-($C$26*9.81*Q98)/(-$F$8*SIN(M98-K98)+$F$9*COS(M98-K98))</f>
        <v>-238.33282780911</v>
      </c>
    </row>
    <row r="99" customFormat="false" ht="14.4" hidden="false" customHeight="false" outlineLevel="0" collapsed="false">
      <c r="I99" s="68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6" t="n">
        <f aca="false">SQRT($C$10^2+$C$12^2+2*$C$10*$C$12*COS(K99+$C$13))</f>
        <v>305.535283317381</v>
      </c>
      <c r="M99" s="36" t="n">
        <f aca="false">ACOS((L99^2+$C$10^2-$C$8^2-$C$9^2)/(2*$C$10*L99))</f>
        <v>0.753366511469864</v>
      </c>
      <c r="N99" s="37" t="n">
        <f aca="false">M99*180/PI()</f>
        <v>43.1647215337173</v>
      </c>
      <c r="O99" s="69" t="n">
        <v>399.177599</v>
      </c>
      <c r="P99" s="37" t="n">
        <f aca="false">O99-38.5</f>
        <v>360.677599</v>
      </c>
      <c r="Q99" s="37" t="n">
        <f aca="false">P99/1000</f>
        <v>0.360677599</v>
      </c>
      <c r="R99" s="70" t="n">
        <f aca="false">-($C$26*9.81*Q99)/($F$12*SIN(K99+$C$13-M99))</f>
        <v>-237.793476314615</v>
      </c>
      <c r="S99" s="71" t="n">
        <f aca="false">-($C$26*9.81*Q99)/(-$F$8*SIN(M99-K99)+$F$9*COS(M99-K99))</f>
        <v>-237.793476314615</v>
      </c>
    </row>
    <row r="100" customFormat="false" ht="14.4" hidden="false" customHeight="false" outlineLevel="0" collapsed="false">
      <c r="I100" s="68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6" t="n">
        <f aca="false">SQRT($C$10^2+$C$12^2+2*$C$10*$C$12*COS(K100+$C$13))</f>
        <v>305.43482465098</v>
      </c>
      <c r="M100" s="36" t="n">
        <f aca="false">ACOS((L100^2+$C$10^2-$C$8^2-$C$9^2)/(2*$C$10*L100))</f>
        <v>0.754602828115439</v>
      </c>
      <c r="N100" s="37" t="n">
        <f aca="false">M100*180/PI()</f>
        <v>43.2355572596506</v>
      </c>
      <c r="O100" s="69" t="n">
        <v>398.834916</v>
      </c>
      <c r="P100" s="37" t="n">
        <f aca="false">O100-38.5</f>
        <v>360.334916</v>
      </c>
      <c r="Q100" s="37" t="n">
        <f aca="false">P100/1000</f>
        <v>0.360334916</v>
      </c>
      <c r="R100" s="70" t="n">
        <f aca="false">-($C$26*9.81*Q100)/($F$12*SIN(K100+$C$13-M100))</f>
        <v>-237.254985837141</v>
      </c>
      <c r="S100" s="71" t="n">
        <f aca="false">-($C$26*9.81*Q100)/(-$F$8*SIN(M100-K100)+$F$9*COS(M100-K100))</f>
        <v>-237.254985837141</v>
      </c>
    </row>
    <row r="101" customFormat="false" ht="14.4" hidden="false" customHeight="false" outlineLevel="0" collapsed="false">
      <c r="I101" s="68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6" t="n">
        <f aca="false">SQRT($C$10^2+$C$12^2+2*$C$10*$C$12*COS(K101+$C$13))</f>
        <v>305.334233788243</v>
      </c>
      <c r="M101" s="36" t="n">
        <f aca="false">ACOS((L101^2+$C$10^2-$C$8^2-$C$9^2)/(2*$C$10*L101))</f>
        <v>0.755839436500052</v>
      </c>
      <c r="N101" s="37" t="n">
        <f aca="false">M101*180/PI()</f>
        <v>43.3064097009993</v>
      </c>
      <c r="O101" s="69" t="n">
        <v>398.491692</v>
      </c>
      <c r="P101" s="37" t="n">
        <f aca="false">O101-38.5</f>
        <v>359.991692</v>
      </c>
      <c r="Q101" s="37" t="n">
        <f aca="false">P101/1000</f>
        <v>0.359991692</v>
      </c>
      <c r="R101" s="70" t="n">
        <f aca="false">-($C$26*9.81*Q101)/($F$12*SIN(K101+$C$13-M101))</f>
        <v>-236.717842783345</v>
      </c>
      <c r="S101" s="71" t="n">
        <f aca="false">-($C$26*9.81*Q101)/(-$F$8*SIN(M101-K101)+$F$9*COS(M101-K101))</f>
        <v>-236.717842783345</v>
      </c>
    </row>
    <row r="102" customFormat="false" ht="14.4" hidden="false" customHeight="false" outlineLevel="0" collapsed="false">
      <c r="I102" s="68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6" t="n">
        <f aca="false">SQRT($C$10^2+$C$12^2+2*$C$10*$C$12*COS(K102+$C$13))</f>
        <v>305.233510851784</v>
      </c>
      <c r="M102" s="36" t="n">
        <f aca="false">ACOS((L102^2+$C$10^2-$C$8^2-$C$9^2)/(2*$C$10*L102))</f>
        <v>0.757076337295986</v>
      </c>
      <c r="N102" s="37" t="n">
        <f aca="false">M102*180/PI()</f>
        <v>43.3772788962827</v>
      </c>
      <c r="O102" s="69" t="n">
        <v>398.147681</v>
      </c>
      <c r="P102" s="37" t="n">
        <f aca="false">O102-38.5</f>
        <v>359.647681</v>
      </c>
      <c r="Q102" s="37" t="n">
        <f aca="false">P102/1000</f>
        <v>0.359647681</v>
      </c>
      <c r="R102" s="70" t="n">
        <f aca="false">-($C$26*9.81*Q102)/($F$12*SIN(K102+$C$13-M102))</f>
        <v>-236.181878906829</v>
      </c>
      <c r="S102" s="71" t="n">
        <f aca="false">-($C$26*9.81*Q102)/(-$F$8*SIN(M102-K102)+$F$9*COS(M102-K102))</f>
        <v>-236.181878906829</v>
      </c>
    </row>
    <row r="103" customFormat="false" ht="14.4" hidden="false" customHeight="false" outlineLevel="0" collapsed="false">
      <c r="I103" s="68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6" t="n">
        <f aca="false">SQRT($C$10^2+$C$12^2+2*$C$10*$C$12*COS(K103+$C$13))</f>
        <v>305.132655964458</v>
      </c>
      <c r="M103" s="36" t="n">
        <f aca="false">ACOS((L103^2+$C$10^2-$C$8^2-$C$9^2)/(2*$C$10*L103))</f>
        <v>0.758313531176695</v>
      </c>
      <c r="N103" s="37" t="n">
        <f aca="false">M103*180/PI()</f>
        <v>43.4481648840868</v>
      </c>
      <c r="O103" s="69" t="n">
        <v>397.802622</v>
      </c>
      <c r="P103" s="37" t="n">
        <f aca="false">O103-38.5</f>
        <v>359.302622</v>
      </c>
      <c r="Q103" s="37" t="n">
        <f aca="false">P103/1000</f>
        <v>0.359302622</v>
      </c>
      <c r="R103" s="70" t="n">
        <f aca="false">-($C$26*9.81*Q103)/($F$12*SIN(K103+$C$13-M103))</f>
        <v>-235.646917008434</v>
      </c>
      <c r="S103" s="71" t="n">
        <f aca="false">-($C$26*9.81*Q103)/(-$F$8*SIN(M103-K103)+$F$9*COS(M103-K103))</f>
        <v>-235.646917008434</v>
      </c>
    </row>
    <row r="104" customFormat="false" ht="14.4" hidden="false" customHeight="false" outlineLevel="0" collapsed="false">
      <c r="I104" s="68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6" t="n">
        <f aca="false">SQRT($C$10^2+$C$12^2+2*$C$10*$C$12*COS(K104+$C$13))</f>
        <v>305.031669249358</v>
      </c>
      <c r="M104" s="36" t="n">
        <f aca="false">ACOS((L104^2+$C$10^2-$C$8^2-$C$9^2)/(2*$C$10*L104))</f>
        <v>0.759551018816794</v>
      </c>
      <c r="N104" s="37" t="n">
        <f aca="false">M104*180/PI()</f>
        <v>43.5190677030641</v>
      </c>
      <c r="O104" s="69" t="n">
        <v>397.457025</v>
      </c>
      <c r="P104" s="37" t="n">
        <f aca="false">O104-38.5</f>
        <v>358.957025</v>
      </c>
      <c r="Q104" s="37" t="n">
        <f aca="false">P104/1000</f>
        <v>0.358957025</v>
      </c>
      <c r="R104" s="70" t="n">
        <f aca="false">-($C$26*9.81*Q104)/($F$12*SIN(K104+$C$13-M104))</f>
        <v>-235.11328581477</v>
      </c>
      <c r="S104" s="71" t="n">
        <f aca="false">-($C$26*9.81*Q104)/(-$F$8*SIN(M104-K104)+$F$9*COS(M104-K104))</f>
        <v>-235.11328581477</v>
      </c>
    </row>
    <row r="105" customFormat="false" ht="14.4" hidden="false" customHeight="false" outlineLevel="0" collapsed="false">
      <c r="I105" s="68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6" t="n">
        <f aca="false">SQRT($C$10^2+$C$12^2+2*$C$10*$C$12*COS(K105+$C$13))</f>
        <v>304.930550829818</v>
      </c>
      <c r="M105" s="36" t="n">
        <f aca="false">ACOS((L105^2+$C$10^2-$C$8^2-$C$9^2)/(2*$C$10*L105))</f>
        <v>0.76078880089207</v>
      </c>
      <c r="N105" s="37" t="n">
        <f aca="false">M105*180/PI()</f>
        <v>43.5899873919343</v>
      </c>
      <c r="O105" s="69" t="n">
        <v>397.110419</v>
      </c>
      <c r="P105" s="37" t="n">
        <f aca="false">O105-38.5</f>
        <v>358.610419</v>
      </c>
      <c r="Q105" s="37" t="n">
        <f aca="false">P105/1000</f>
        <v>0.358610419</v>
      </c>
      <c r="R105" s="70" t="n">
        <f aca="false">-($C$26*9.81*Q105)/($F$12*SIN(K105+$C$13-M105))</f>
        <v>-234.580670635366</v>
      </c>
      <c r="S105" s="71" t="n">
        <f aca="false">-($C$26*9.81*Q105)/(-$F$8*SIN(M105-K105)+$F$9*COS(M105-K105))</f>
        <v>-234.580670635366</v>
      </c>
    </row>
    <row r="106" customFormat="false" ht="14.4" hidden="false" customHeight="false" outlineLevel="0" collapsed="false">
      <c r="I106" s="68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6" t="n">
        <f aca="false">SQRT($C$10^2+$C$12^2+2*$C$10*$C$12*COS(K106+$C$13))</f>
        <v>304.829300829411</v>
      </c>
      <c r="M106" s="36" t="n">
        <f aca="false">ACOS((L106^2+$C$10^2-$C$8^2-$C$9^2)/(2*$C$10*L106))</f>
        <v>0.762026878079479</v>
      </c>
      <c r="N106" s="37" t="n">
        <f aca="false">M106*180/PI()</f>
        <v>43.6609239894843</v>
      </c>
      <c r="O106" s="69" t="n">
        <v>396.76299</v>
      </c>
      <c r="P106" s="37" t="n">
        <f aca="false">O106-38.5</f>
        <v>358.26299</v>
      </c>
      <c r="Q106" s="37" t="n">
        <f aca="false">P106/1000</f>
        <v>0.35826299</v>
      </c>
      <c r="R106" s="70" t="n">
        <f aca="false">-($C$26*9.81*Q106)/($F$12*SIN(K106+$C$13-M106))</f>
        <v>-234.049187629829</v>
      </c>
      <c r="S106" s="71" t="n">
        <f aca="false">-($C$26*9.81*Q106)/(-$F$8*SIN(M106-K106)+$F$9*COS(M106-K106))</f>
        <v>-234.049187629829</v>
      </c>
    </row>
    <row r="107" customFormat="false" ht="14.4" hidden="false" customHeight="false" outlineLevel="0" collapsed="false">
      <c r="I107" s="68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6" t="n">
        <f aca="false">SQRT($C$10^2+$C$12^2+2*$C$10*$C$12*COS(K107+$C$13))</f>
        <v>304.727919371952</v>
      </c>
      <c r="M107" s="36" t="n">
        <f aca="false">ACOS((L107^2+$C$10^2-$C$8^2-$C$9^2)/(2*$C$10*L107))</f>
        <v>0.763265251057156</v>
      </c>
      <c r="N107" s="37" t="n">
        <f aca="false">M107*180/PI()</f>
        <v>43.7318775345683</v>
      </c>
      <c r="O107" s="69" t="n">
        <v>396.415028</v>
      </c>
      <c r="P107" s="37" t="n">
        <f aca="false">O107-38.5</f>
        <v>357.915028</v>
      </c>
      <c r="Q107" s="37" t="n">
        <f aca="false">P107/1000</f>
        <v>0.357915028</v>
      </c>
      <c r="R107" s="70" t="n">
        <f aca="false">-($C$26*9.81*Q107)/($F$12*SIN(K107+$C$13-M107))</f>
        <v>-233.519020213059</v>
      </c>
      <c r="S107" s="71" t="n">
        <f aca="false">-($C$26*9.81*Q107)/(-$F$8*SIN(M107-K107)+$F$9*COS(M107-K107))</f>
        <v>-233.519020213059</v>
      </c>
    </row>
    <row r="108" customFormat="false" ht="14.4" hidden="false" customHeight="false" outlineLevel="0" collapsed="false">
      <c r="I108" s="68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6" t="n">
        <f aca="false">SQRT($C$10^2+$C$12^2+2*$C$10*$C$12*COS(K108+$C$13))</f>
        <v>304.626406581495</v>
      </c>
      <c r="M108" s="36" t="n">
        <f aca="false">ACOS((L108^2+$C$10^2-$C$8^2-$C$9^2)/(2*$C$10*L108))</f>
        <v>0.764503920504413</v>
      </c>
      <c r="N108" s="37" t="n">
        <f aca="false">M108*180/PI()</f>
        <v>43.8028480661079</v>
      </c>
      <c r="O108" s="69" t="n">
        <v>396.065834</v>
      </c>
      <c r="P108" s="37" t="n">
        <f aca="false">O108-38.5</f>
        <v>357.565834</v>
      </c>
      <c r="Q108" s="37" t="n">
        <f aca="false">P108/1000</f>
        <v>0.357565834</v>
      </c>
      <c r="R108" s="70" t="n">
        <f aca="false">-($C$26*9.81*Q108)/($F$12*SIN(K108+$C$13-M108))</f>
        <v>-232.989706423896</v>
      </c>
      <c r="S108" s="71" t="n">
        <f aca="false">-($C$26*9.81*Q108)/(-$F$8*SIN(M108-K108)+$F$9*COS(M108-K108))</f>
        <v>-232.989706423896</v>
      </c>
    </row>
    <row r="109" customFormat="false" ht="14.4" hidden="false" customHeight="false" outlineLevel="0" collapsed="false">
      <c r="I109" s="68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6" t="n">
        <f aca="false">SQRT($C$10^2+$C$12^2+2*$C$10*$C$12*COS(K109+$C$13))</f>
        <v>304.524762582338</v>
      </c>
      <c r="M109" s="36" t="n">
        <f aca="false">ACOS((L109^2+$C$10^2-$C$8^2-$C$9^2)/(2*$C$10*L109))</f>
        <v>0.765742887101741</v>
      </c>
      <c r="N109" s="37" t="n">
        <f aca="false">M109*180/PI()</f>
        <v>43.8738356230924</v>
      </c>
      <c r="O109" s="69" t="n">
        <v>395.716045</v>
      </c>
      <c r="P109" s="37" t="n">
        <f aca="false">O109-38.5</f>
        <v>357.216045</v>
      </c>
      <c r="Q109" s="37" t="n">
        <f aca="false">P109/1000</f>
        <v>0.357216045</v>
      </c>
      <c r="R109" s="70" t="n">
        <f aca="false">-($C$26*9.81*Q109)/($F$12*SIN(K109+$C$13-M109))</f>
        <v>-232.461656103519</v>
      </c>
      <c r="S109" s="71" t="n">
        <f aca="false">-($C$26*9.81*Q109)/(-$F$8*SIN(M109-K109)+$F$9*COS(M109-K109))</f>
        <v>-232.461656103519</v>
      </c>
    </row>
    <row r="110" customFormat="false" ht="14.4" hidden="false" customHeight="false" outlineLevel="0" collapsed="false">
      <c r="I110" s="68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6" t="n">
        <f aca="false">SQRT($C$10^2+$C$12^2+2*$C$10*$C$12*COS(K110+$C$13))</f>
        <v>304.422987499017</v>
      </c>
      <c r="M110" s="36" t="n">
        <f aca="false">ACOS((L110^2+$C$10^2-$C$8^2-$C$9^2)/(2*$C$10*L110))</f>
        <v>0.766982151530818</v>
      </c>
      <c r="N110" s="37" t="n">
        <f aca="false">M110*180/PI()</f>
        <v>43.9448402445793</v>
      </c>
      <c r="O110" s="69" t="n">
        <v>395.365562</v>
      </c>
      <c r="P110" s="37" t="n">
        <f aca="false">O110-38.5</f>
        <v>356.865562</v>
      </c>
      <c r="Q110" s="37" t="n">
        <f aca="false">P110/1000</f>
        <v>0.356865562</v>
      </c>
      <c r="R110" s="70" t="n">
        <f aca="false">-($C$26*9.81*Q110)/($F$12*SIN(K110+$C$13-M110))</f>
        <v>-231.934798643287</v>
      </c>
      <c r="S110" s="71" t="n">
        <f aca="false">-($C$26*9.81*Q110)/(-$F$8*SIN(M110-K110)+$F$9*COS(M110-K110))</f>
        <v>-231.934798643287</v>
      </c>
    </row>
    <row r="111" customFormat="false" ht="14.4" hidden="false" customHeight="false" outlineLevel="0" collapsed="false">
      <c r="I111" s="68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6" t="n">
        <f aca="false">SQRT($C$10^2+$C$12^2+2*$C$10*$C$12*COS(K111+$C$13))</f>
        <v>304.321081456312</v>
      </c>
      <c r="M111" s="36" t="n">
        <f aca="false">ACOS((L111^2+$C$10^2-$C$8^2-$C$9^2)/(2*$C$10*L111))</f>
        <v>0.768221714474511</v>
      </c>
      <c r="N111" s="37" t="n">
        <f aca="false">M111*180/PI()</f>
        <v>44.0158619696937</v>
      </c>
      <c r="O111" s="69" t="n">
        <v>395.01395</v>
      </c>
      <c r="P111" s="37" t="n">
        <f aca="false">O111-38.5</f>
        <v>356.51395</v>
      </c>
      <c r="Q111" s="37" t="n">
        <f aca="false">P111/1000</f>
        <v>0.35651395</v>
      </c>
      <c r="R111" s="70" t="n">
        <f aca="false">-($C$26*9.81*Q111)/($F$12*SIN(K111+$C$13-M111))</f>
        <v>-231.408845708559</v>
      </c>
      <c r="S111" s="71" t="n">
        <f aca="false">-($C$26*9.81*Q111)/(-$F$8*SIN(M111-K111)+$F$9*COS(M111-K111))</f>
        <v>-231.408845708559</v>
      </c>
    </row>
    <row r="112" customFormat="false" ht="14.4" hidden="false" customHeight="false" outlineLevel="0" collapsed="false">
      <c r="I112" s="68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6" t="n">
        <f aca="false">SQRT($C$10^2+$C$12^2+2*$C$10*$C$12*COS(K112+$C$13))</f>
        <v>304.219044579244</v>
      </c>
      <c r="M112" s="36" t="n">
        <f aca="false">ACOS((L112^2+$C$10^2-$C$8^2-$C$9^2)/(2*$C$10*L112))</f>
        <v>0.769461576616872</v>
      </c>
      <c r="N112" s="37" t="n">
        <f aca="false">M112*180/PI()</f>
        <v>44.086900837629</v>
      </c>
      <c r="O112" s="69" t="n">
        <v>394.661808</v>
      </c>
      <c r="P112" s="37" t="n">
        <f aca="false">O112-38.5</f>
        <v>356.161808</v>
      </c>
      <c r="Q112" s="37" t="n">
        <f aca="false">P112/1000</f>
        <v>0.356161808</v>
      </c>
      <c r="R112" s="70" t="n">
        <f aca="false">-($C$26*9.81*Q112)/($F$12*SIN(K112+$C$13-M112))</f>
        <v>-230.884180743466</v>
      </c>
      <c r="S112" s="71" t="n">
        <f aca="false">-($C$26*9.81*Q112)/(-$F$8*SIN(M112-K112)+$F$9*COS(M112-K112))</f>
        <v>-230.884180743466</v>
      </c>
    </row>
    <row r="113" customFormat="false" ht="14.4" hidden="false" customHeight="false" outlineLevel="0" collapsed="false">
      <c r="I113" s="68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6" t="n">
        <f aca="false">SQRT($C$10^2+$C$12^2+2*$C$10*$C$12*COS(K113+$C$13))</f>
        <v>304.116876993077</v>
      </c>
      <c r="M113" s="36" t="n">
        <f aca="false">ACOS((L113^2+$C$10^2-$C$8^2-$C$9^2)/(2*$C$10*L113))</f>
        <v>0.770701738643153</v>
      </c>
      <c r="N113" s="37" t="n">
        <f aca="false">M113*180/PI()</f>
        <v>44.1579568876473</v>
      </c>
      <c r="O113" s="69" t="n">
        <v>394.308759</v>
      </c>
      <c r="P113" s="37" t="n">
        <f aca="false">O113-38.5</f>
        <v>355.808759</v>
      </c>
      <c r="Q113" s="37" t="n">
        <f aca="false">P113/1000</f>
        <v>0.355808759</v>
      </c>
      <c r="R113" s="70" t="n">
        <f aca="false">-($C$26*9.81*Q113)/($F$12*SIN(K113+$C$13-M113))</f>
        <v>-230.36055334469</v>
      </c>
      <c r="S113" s="71" t="n">
        <f aca="false">-($C$26*9.81*Q113)/(-$F$8*SIN(M113-K113)+$F$9*COS(M113-K113))</f>
        <v>-230.36055334469</v>
      </c>
    </row>
    <row r="114" customFormat="false" ht="14.4" hidden="false" customHeight="false" outlineLevel="0" collapsed="false">
      <c r="I114" s="68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6" t="n">
        <f aca="false">SQRT($C$10^2+$C$12^2+2*$C$10*$C$12*COS(K114+$C$13))</f>
        <v>304.014578823318</v>
      </c>
      <c r="M114" s="36" t="n">
        <f aca="false">ACOS((L114^2+$C$10^2-$C$8^2-$C$9^2)/(2*$C$10*L114))</f>
        <v>0.771942201239798</v>
      </c>
      <c r="N114" s="37" t="n">
        <f aca="false">M114*180/PI()</f>
        <v>44.2290301590789</v>
      </c>
      <c r="O114" s="69" t="n">
        <v>393.954814</v>
      </c>
      <c r="P114" s="37" t="n">
        <f aca="false">O114-38.5</f>
        <v>355.454814</v>
      </c>
      <c r="Q114" s="37" t="n">
        <f aca="false">P114/1000</f>
        <v>0.355454814</v>
      </c>
      <c r="R114" s="70" t="n">
        <f aca="false">-($C$26*9.81*Q114)/($F$12*SIN(K114+$C$13-M114))</f>
        <v>-229.837965272979</v>
      </c>
      <c r="S114" s="71" t="n">
        <f aca="false">-($C$26*9.81*Q114)/(-$F$8*SIN(M114-K114)+$F$9*COS(M114-K114))</f>
        <v>-229.837965272979</v>
      </c>
    </row>
    <row r="115" customFormat="false" ht="14.4" hidden="false" customHeight="false" outlineLevel="0" collapsed="false">
      <c r="I115" s="68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6" t="n">
        <f aca="false">SQRT($C$10^2+$C$12^2+2*$C$10*$C$12*COS(K115+$C$13))</f>
        <v>303.912150195714</v>
      </c>
      <c r="M115" s="36" t="n">
        <f aca="false">ACOS((L115^2+$C$10^2-$C$8^2-$C$9^2)/(2*$C$10*L115))</f>
        <v>0.773182965094454</v>
      </c>
      <c r="N115" s="37" t="n">
        <f aca="false">M115*180/PI()</f>
        <v>44.3001206913231</v>
      </c>
      <c r="O115" s="69" t="n">
        <v>393.600342</v>
      </c>
      <c r="P115" s="37" t="n">
        <f aca="false">O115-38.5</f>
        <v>355.100342</v>
      </c>
      <c r="Q115" s="37" t="n">
        <f aca="false">P115/1000</f>
        <v>0.355100342</v>
      </c>
      <c r="R115" s="70" t="n">
        <f aca="false">-($C$26*9.81*Q115)/($F$12*SIN(K115+$C$13-M115))</f>
        <v>-229.316649472654</v>
      </c>
      <c r="S115" s="71" t="n">
        <f aca="false">-($C$26*9.81*Q115)/(-$F$8*SIN(M115-K115)+$F$9*COS(M115-K115))</f>
        <v>-229.316649472654</v>
      </c>
    </row>
    <row r="116" customFormat="false" ht="14.4" hidden="false" customHeight="false" outlineLevel="0" collapsed="false">
      <c r="I116" s="68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6" t="n">
        <f aca="false">SQRT($C$10^2+$C$12^2+2*$C$10*$C$12*COS(K116+$C$13))</f>
        <v>303.809591236259</v>
      </c>
      <c r="M116" s="36" t="n">
        <f aca="false">ACOS((L116^2+$C$10^2-$C$8^2-$C$9^2)/(2*$C$10*L116))</f>
        <v>0.774424030895967</v>
      </c>
      <c r="N116" s="37" t="n">
        <f aca="false">M116*180/PI()</f>
        <v>44.3712285238478</v>
      </c>
      <c r="O116" s="69" t="n">
        <v>393.244722</v>
      </c>
      <c r="P116" s="37" t="n">
        <f aca="false">O116-38.5</f>
        <v>354.744722</v>
      </c>
      <c r="Q116" s="37" t="n">
        <f aca="false">P116/1000</f>
        <v>0.354744722</v>
      </c>
      <c r="R116" s="70" t="n">
        <f aca="false">-($C$26*9.81*Q116)/($F$12*SIN(K116+$C$13-M116))</f>
        <v>-228.796199198114</v>
      </c>
      <c r="S116" s="71" t="n">
        <f aca="false">-($C$26*9.81*Q116)/(-$F$8*SIN(M116-K116)+$F$9*COS(M116-K116))</f>
        <v>-228.796199198114</v>
      </c>
    </row>
    <row r="117" customFormat="false" ht="14.4" hidden="false" customHeight="false" outlineLevel="0" collapsed="false">
      <c r="I117" s="68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6" t="n">
        <f aca="false">SQRT($C$10^2+$C$12^2+2*$C$10*$C$12*COS(K117+$C$13))</f>
        <v>303.706902071188</v>
      </c>
      <c r="M117" s="36" t="n">
        <f aca="false">ACOS((L117^2+$C$10^2-$C$8^2-$C$9^2)/(2*$C$10*L117))</f>
        <v>0.775665399334394</v>
      </c>
      <c r="N117" s="37" t="n">
        <f aca="false">M117*180/PI()</f>
        <v>44.4423536961904</v>
      </c>
      <c r="O117" s="69" t="n">
        <v>392.888424</v>
      </c>
      <c r="P117" s="37" t="n">
        <f aca="false">O117-38.5</f>
        <v>354.388424</v>
      </c>
      <c r="Q117" s="37" t="n">
        <f aca="false">P117/1000</f>
        <v>0.354388424</v>
      </c>
      <c r="R117" s="70" t="n">
        <f aca="false">-($C$26*9.81*Q117)/($F$12*SIN(K117+$C$13-M117))</f>
        <v>-228.276912529796</v>
      </c>
      <c r="S117" s="71" t="n">
        <f aca="false">-($C$26*9.81*Q117)/(-$F$8*SIN(M117-K117)+$F$9*COS(M117-K117))</f>
        <v>-228.276912529796</v>
      </c>
    </row>
    <row r="118" customFormat="false" ht="14.4" hidden="false" customHeight="false" outlineLevel="0" collapsed="false">
      <c r="I118" s="68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6" t="n">
        <f aca="false">SQRT($C$10^2+$C$12^2+2*$C$10*$C$12*COS(K118+$C$13))</f>
        <v>303.604082826981</v>
      </c>
      <c r="M118" s="36" t="n">
        <f aca="false">ACOS((L118^2+$C$10^2-$C$8^2-$C$9^2)/(2*$C$10*L118))</f>
        <v>0.776907071100998</v>
      </c>
      <c r="N118" s="37" t="n">
        <f aca="false">M118*180/PI()</f>
        <v>44.5134962479573</v>
      </c>
      <c r="O118" s="69" t="n">
        <v>392.531528</v>
      </c>
      <c r="P118" s="37" t="n">
        <f aca="false">O118-38.5</f>
        <v>354.031528</v>
      </c>
      <c r="Q118" s="37" t="n">
        <f aca="false">P118/1000</f>
        <v>0.354031528</v>
      </c>
      <c r="R118" s="70" t="n">
        <f aca="false">-($C$26*9.81*Q118)/($F$12*SIN(K118+$C$13-M118))</f>
        <v>-227.758835145105</v>
      </c>
      <c r="S118" s="71" t="n">
        <f aca="false">-($C$26*9.81*Q118)/(-$F$8*SIN(M118-K118)+$F$9*COS(M118-K118))</f>
        <v>-227.758835145105</v>
      </c>
    </row>
    <row r="119" customFormat="false" ht="14.4" hidden="false" customHeight="false" outlineLevel="0" collapsed="false">
      <c r="I119" s="68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6" t="n">
        <f aca="false">SQRT($C$10^2+$C$12^2+2*$C$10*$C$12*COS(K119+$C$13))</f>
        <v>303.501133630362</v>
      </c>
      <c r="M119" s="36" t="n">
        <f aca="false">ACOS((L119^2+$C$10^2-$C$8^2-$C$9^2)/(2*$C$10*L119))</f>
        <v>0.778149046888253</v>
      </c>
      <c r="N119" s="37" t="n">
        <f aca="false">M119*180/PI()</f>
        <v>44.5846562188245</v>
      </c>
      <c r="O119" s="69" t="n">
        <v>392.173421</v>
      </c>
      <c r="P119" s="37" t="n">
        <f aca="false">O119-38.5</f>
        <v>353.673421</v>
      </c>
      <c r="Q119" s="37" t="n">
        <f aca="false">P119/1000</f>
        <v>0.353673421</v>
      </c>
      <c r="R119" s="70" t="n">
        <f aca="false">-($C$26*9.81*Q119)/($F$12*SIN(K119+$C$13-M119))</f>
        <v>-227.241567230379</v>
      </c>
      <c r="S119" s="71" t="n">
        <f aca="false">-($C$26*9.81*Q119)/(-$F$8*SIN(M119-K119)+$F$9*COS(M119-K119))</f>
        <v>-227.241567230379</v>
      </c>
    </row>
    <row r="120" customFormat="false" ht="14.4" hidden="false" customHeight="false" outlineLevel="0" collapsed="false">
      <c r="I120" s="68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6" t="n">
        <f aca="false">SQRT($C$10^2+$C$12^2+2*$C$10*$C$12*COS(K120+$C$13))</f>
        <v>303.398054608298</v>
      </c>
      <c r="M120" s="36" t="n">
        <f aca="false">ACOS((L120^2+$C$10^2-$C$8^2-$C$9^2)/(2*$C$10*L120))</f>
        <v>0.779391327389851</v>
      </c>
      <c r="N120" s="37" t="n">
        <f aca="false">M120*180/PI()</f>
        <v>44.6558336485375</v>
      </c>
      <c r="O120" s="69" t="n">
        <v>391.814791</v>
      </c>
      <c r="P120" s="37" t="n">
        <f aca="false">O120-38.5</f>
        <v>353.314791</v>
      </c>
      <c r="Q120" s="37" t="n">
        <f aca="false">P120/1000</f>
        <v>0.353314791</v>
      </c>
      <c r="R120" s="70" t="n">
        <f aca="false">-($C$26*9.81*Q120)/($F$12*SIN(K120+$C$13-M120))</f>
        <v>-226.725545853001</v>
      </c>
      <c r="S120" s="71" t="n">
        <f aca="false">-($C$26*9.81*Q120)/(-$F$8*SIN(M120-K120)+$F$9*COS(M120-K120))</f>
        <v>-226.725545853001</v>
      </c>
    </row>
    <row r="121" customFormat="false" ht="14.4" hidden="false" customHeight="false" outlineLevel="0" collapsed="false">
      <c r="I121" s="68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6" t="n">
        <f aca="false">SQRT($C$10^2+$C$12^2+2*$C$10*$C$12*COS(K121+$C$13))</f>
        <v>303.294845888002</v>
      </c>
      <c r="M121" s="36" t="n">
        <f aca="false">ACOS((L121^2+$C$10^2-$C$8^2-$C$9^2)/(2*$C$10*L121))</f>
        <v>0.780633913300702</v>
      </c>
      <c r="N121" s="37" t="n">
        <f aca="false">M121*180/PI()</f>
        <v>44.7270285769117</v>
      </c>
      <c r="O121" s="69" t="n">
        <v>391.455342</v>
      </c>
      <c r="P121" s="37" t="n">
        <f aca="false">O121-38.5</f>
        <v>352.955342</v>
      </c>
      <c r="Q121" s="37" t="n">
        <f aca="false">P121/1000</f>
        <v>0.352955342</v>
      </c>
      <c r="R121" s="70" t="n">
        <f aca="false">-($C$26*9.81*Q121)/($F$12*SIN(K121+$C$13-M121))</f>
        <v>-226.210575237812</v>
      </c>
      <c r="S121" s="71" t="n">
        <f aca="false">-($C$26*9.81*Q121)/(-$F$8*SIN(M121-K121)+$F$9*COS(M121-K121))</f>
        <v>-226.210575237812</v>
      </c>
    </row>
    <row r="122" customFormat="false" ht="14.4" hidden="false" customHeight="false" outlineLevel="0" collapsed="false">
      <c r="I122" s="68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6" t="n">
        <f aca="false">SQRT($C$10^2+$C$12^2+2*$C$10*$C$12*COS(K122+$C$13))</f>
        <v>303.191507596933</v>
      </c>
      <c r="M122" s="36" t="n">
        <f aca="false">ACOS((L122^2+$C$10^2-$C$8^2-$C$9^2)/(2*$C$10*L122))</f>
        <v>0.781876805316936</v>
      </c>
      <c r="N122" s="37" t="n">
        <f aca="false">M122*180/PI()</f>
        <v>44.7982410438324</v>
      </c>
      <c r="O122" s="69" t="n">
        <v>391.09491</v>
      </c>
      <c r="P122" s="37" t="n">
        <f aca="false">O122-38.5</f>
        <v>352.59491</v>
      </c>
      <c r="Q122" s="37" t="n">
        <f aca="false">P122/1000</f>
        <v>0.35259491</v>
      </c>
      <c r="R122" s="70" t="n">
        <f aca="false">-($C$26*9.81*Q122)/($F$12*SIN(K122+$C$13-M122))</f>
        <v>-225.696545088846</v>
      </c>
      <c r="S122" s="71" t="n">
        <f aca="false">-($C$26*9.81*Q122)/(-$F$8*SIN(M122-K122)+$F$9*COS(M122-K122))</f>
        <v>-225.696545088846</v>
      </c>
    </row>
    <row r="123" customFormat="false" ht="14.4" hidden="false" customHeight="false" outlineLevel="0" collapsed="false">
      <c r="I123" s="68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6" t="n">
        <f aca="false">SQRT($C$10^2+$C$12^2+2*$C$10*$C$12*COS(K123+$C$13))</f>
        <v>303.088039862793</v>
      </c>
      <c r="M123" s="36" t="n">
        <f aca="false">ACOS((L123^2+$C$10^2-$C$8^2-$C$9^2)/(2*$C$10*L123))</f>
        <v>0.783120004135909</v>
      </c>
      <c r="N123" s="37" t="n">
        <f aca="false">M123*180/PI()</f>
        <v>44.8694710892552</v>
      </c>
      <c r="O123" s="69" t="n">
        <v>390.733958</v>
      </c>
      <c r="P123" s="37" t="n">
        <f aca="false">O123-38.5</f>
        <v>352.233958</v>
      </c>
      <c r="Q123" s="37" t="n">
        <f aca="false">P123/1000</f>
        <v>0.352233958</v>
      </c>
      <c r="R123" s="70" t="n">
        <f aca="false">-($C$26*9.81*Q123)/($F$12*SIN(K123+$C$13-M123))</f>
        <v>-225.183746507159</v>
      </c>
      <c r="S123" s="71" t="n">
        <f aca="false">-($C$26*9.81*Q123)/(-$F$8*SIN(M123-K123)+$F$9*COS(M123-K123))</f>
        <v>-225.183746507159</v>
      </c>
    </row>
    <row r="124" customFormat="false" ht="14.4" hidden="false" customHeight="false" outlineLevel="0" collapsed="false">
      <c r="I124" s="68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6" t="n">
        <f aca="false">SQRT($C$10^2+$C$12^2+2*$C$10*$C$12*COS(K124+$C$13))</f>
        <v>302.98444281353</v>
      </c>
      <c r="M124" s="36" t="n">
        <f aca="false">ACOS((L124^2+$C$10^2-$C$8^2-$C$9^2)/(2*$C$10*L124))</f>
        <v>0.784363510456205</v>
      </c>
      <c r="N124" s="37" t="n">
        <f aca="false">M124*180/PI()</f>
        <v>44.940718753206</v>
      </c>
      <c r="O124" s="69" t="n">
        <v>390.371964</v>
      </c>
      <c r="P124" s="37" t="n">
        <f aca="false">O124-38.5</f>
        <v>351.871964</v>
      </c>
      <c r="Q124" s="37" t="n">
        <f aca="false">P124/1000</f>
        <v>0.351871964</v>
      </c>
      <c r="R124" s="70" t="n">
        <f aca="false">-($C$26*9.81*Q124)/($F$12*SIN(K124+$C$13-M124))</f>
        <v>-224.671840217772</v>
      </c>
      <c r="S124" s="71" t="n">
        <f aca="false">-($C$26*9.81*Q124)/(-$F$8*SIN(M124-K124)+$F$9*COS(M124-K124))</f>
        <v>-224.671840217772</v>
      </c>
    </row>
    <row r="125" customFormat="false" ht="14.4" hidden="false" customHeight="false" outlineLevel="0" collapsed="false">
      <c r="I125" s="68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6" t="n">
        <f aca="false">SQRT($C$10^2+$C$12^2+2*$C$10*$C$12*COS(K125+$C$13))</f>
        <v>302.880716577341</v>
      </c>
      <c r="M125" s="36" t="n">
        <f aca="false">ACOS((L125^2+$C$10^2-$C$8^2-$C$9^2)/(2*$C$10*L125))</f>
        <v>0.785607324977638</v>
      </c>
      <c r="N125" s="37" t="n">
        <f aca="false">M125*180/PI()</f>
        <v>45.0119840757812</v>
      </c>
      <c r="O125" s="69" t="n">
        <v>390.009213</v>
      </c>
      <c r="P125" s="37" t="n">
        <f aca="false">O125-38.5</f>
        <v>351.509213</v>
      </c>
      <c r="Q125" s="37" t="n">
        <f aca="false">P125/1000</f>
        <v>0.351509213</v>
      </c>
      <c r="R125" s="70" t="n">
        <f aca="false">-($C$26*9.81*Q125)/($F$12*SIN(K125+$C$13-M125))</f>
        <v>-224.161003271083</v>
      </c>
      <c r="S125" s="71" t="n">
        <f aca="false">-($C$26*9.81*Q125)/(-$F$8*SIN(M125-K125)+$F$9*COS(M125-K125))</f>
        <v>-224.161003271083</v>
      </c>
    </row>
    <row r="126" customFormat="false" ht="14.4" hidden="false" customHeight="false" outlineLevel="0" collapsed="false">
      <c r="I126" s="68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6" t="n">
        <f aca="false">SQRT($C$10^2+$C$12^2+2*$C$10*$C$12*COS(K126+$C$13))</f>
        <v>302.776861282665</v>
      </c>
      <c r="M126" s="36" t="n">
        <f aca="false">ACOS((L126^2+$C$10^2-$C$8^2-$C$9^2)/(2*$C$10*L126))</f>
        <v>0.786851448401256</v>
      </c>
      <c r="N126" s="37" t="n">
        <f aca="false">M126*180/PI()</f>
        <v>45.0832670971479</v>
      </c>
      <c r="O126" s="69" t="n">
        <v>389.645946</v>
      </c>
      <c r="P126" s="37" t="n">
        <f aca="false">O126-38.5</f>
        <v>351.145946</v>
      </c>
      <c r="Q126" s="37" t="n">
        <f aca="false">P126/1000</f>
        <v>0.351145946</v>
      </c>
      <c r="R126" s="70" t="n">
        <f aca="false">-($C$26*9.81*Q126)/($F$12*SIN(K126+$C$13-M126))</f>
        <v>-223.651383816428</v>
      </c>
      <c r="S126" s="71" t="n">
        <f aca="false">-($C$26*9.81*Q126)/(-$F$8*SIN(M126-K126)+$F$9*COS(M126-K126))</f>
        <v>-223.651383816427</v>
      </c>
    </row>
    <row r="127" customFormat="false" ht="14.4" hidden="false" customHeight="false" outlineLevel="0" collapsed="false">
      <c r="I127" s="68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6" t="n">
        <f aca="false">SQRT($C$10^2+$C$12^2+2*$C$10*$C$12*COS(K127+$C$13))</f>
        <v>302.67287705819</v>
      </c>
      <c r="M127" s="36" t="n">
        <f aca="false">ACOS((L127^2+$C$10^2-$C$8^2-$C$9^2)/(2*$C$10*L127))</f>
        <v>0.788095881429346</v>
      </c>
      <c r="N127" s="37" t="n">
        <f aca="false">M127*180/PI()</f>
        <v>45.1545678575441</v>
      </c>
      <c r="O127" s="69" t="n">
        <v>389.281415</v>
      </c>
      <c r="P127" s="37" t="n">
        <f aca="false">O127-38.5</f>
        <v>350.781415</v>
      </c>
      <c r="Q127" s="37" t="n">
        <f aca="false">P127/1000</f>
        <v>0.350781415</v>
      </c>
      <c r="R127" s="70" t="n">
        <f aca="false">-($C$26*9.81*Q127)/($F$12*SIN(K127+$C$13-M127))</f>
        <v>-223.142500140625</v>
      </c>
      <c r="S127" s="71" t="n">
        <f aca="false">-($C$26*9.81*Q127)/(-$F$8*SIN(M127-K127)+$F$9*COS(M127-K127))</f>
        <v>-223.142500140625</v>
      </c>
    </row>
    <row r="128" customFormat="false" ht="14.4" hidden="false" customHeight="false" outlineLevel="0" collapsed="false">
      <c r="I128" s="68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6" t="n">
        <f aca="false">SQRT($C$10^2+$C$12^2+2*$C$10*$C$12*COS(K128+$C$13))</f>
        <v>302.568764032851</v>
      </c>
      <c r="M128" s="36" t="n">
        <f aca="false">ACOS((L128^2+$C$10^2-$C$8^2-$C$9^2)/(2*$C$10*L128))</f>
        <v>0.789340624765434</v>
      </c>
      <c r="N128" s="37" t="n">
        <f aca="false">M128*180/PI()</f>
        <v>45.2258863972789</v>
      </c>
      <c r="O128" s="69" t="n">
        <v>388.916356</v>
      </c>
      <c r="P128" s="37" t="n">
        <f aca="false">O128-38.5</f>
        <v>350.416356</v>
      </c>
      <c r="Q128" s="37" t="n">
        <f aca="false">P128/1000</f>
        <v>0.350416356</v>
      </c>
      <c r="R128" s="70" t="n">
        <f aca="false">-($C$26*9.81*Q128)/($F$12*SIN(K128+$C$13-M128))</f>
        <v>-222.634815766485</v>
      </c>
      <c r="S128" s="71" t="n">
        <f aca="false">-($C$26*9.81*Q128)/(-$F$8*SIN(M128-K128)+$F$9*COS(M128-K128))</f>
        <v>-222.634815766485</v>
      </c>
    </row>
    <row r="129" customFormat="false" ht="14.4" hidden="false" customHeight="false" outlineLevel="0" collapsed="false">
      <c r="I129" s="68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6" t="n">
        <f aca="false">SQRT($C$10^2+$C$12^2+2*$C$10*$C$12*COS(K129+$C$13))</f>
        <v>302.464522335829</v>
      </c>
      <c r="M129" s="36" t="n">
        <f aca="false">ACOS((L129^2+$C$10^2-$C$8^2-$C$9^2)/(2*$C$10*L129))</f>
        <v>0.790585679114289</v>
      </c>
      <c r="N129" s="37" t="n">
        <f aca="false">M129*180/PI()</f>
        <v>45.2972227567328</v>
      </c>
      <c r="O129" s="69" t="n">
        <v>388.550576</v>
      </c>
      <c r="P129" s="37" t="n">
        <f aca="false">O129-38.5</f>
        <v>350.050576</v>
      </c>
      <c r="Q129" s="37" t="n">
        <f aca="false">P129/1000</f>
        <v>0.350050576</v>
      </c>
      <c r="R129" s="70" t="n">
        <f aca="false">-($C$26*9.81*Q129)/($F$12*SIN(K129+$C$13-M129))</f>
        <v>-222.128202425549</v>
      </c>
      <c r="S129" s="71" t="n">
        <f aca="false">-($C$26*9.81*Q129)/(-$F$8*SIN(M129-K129)+$F$9*COS(M129-K129))</f>
        <v>-222.128202425549</v>
      </c>
    </row>
    <row r="130" customFormat="false" ht="14.4" hidden="false" customHeight="false" outlineLevel="0" collapsed="false">
      <c r="I130" s="68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6" t="n">
        <f aca="false">SQRT($C$10^2+$C$12^2+2*$C$10*$C$12*COS(K130+$C$13))</f>
        <v>302.360152096554</v>
      </c>
      <c r="M130" s="36" t="n">
        <f aca="false">ACOS((L130^2+$C$10^2-$C$8^2-$C$9^2)/(2*$C$10*L130))</f>
        <v>0.791831045181928</v>
      </c>
      <c r="N130" s="37" t="n">
        <f aca="false">M130*180/PI()</f>
        <v>45.3685769763573</v>
      </c>
      <c r="O130" s="69" t="n">
        <v>388.183744</v>
      </c>
      <c r="P130" s="37" t="n">
        <f aca="false">O130-38.5</f>
        <v>349.683744</v>
      </c>
      <c r="Q130" s="37" t="n">
        <f aca="false">P130/1000</f>
        <v>0.349683744</v>
      </c>
      <c r="R130" s="70" t="n">
        <f aca="false">-($C$26*9.81*Q130)/($F$12*SIN(K130+$C$13-M130))</f>
        <v>-221.622445023734</v>
      </c>
      <c r="S130" s="71" t="n">
        <f aca="false">-($C$26*9.81*Q130)/(-$F$8*SIN(M130-K130)+$F$9*COS(M130-K130))</f>
        <v>-221.622445023734</v>
      </c>
    </row>
    <row r="131" customFormat="false" ht="14.4" hidden="false" customHeight="false" outlineLevel="0" collapsed="false">
      <c r="I131" s="68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6" t="n">
        <f aca="false">SQRT($C$10^2+$C$12^2+2*$C$10*$C$12*COS(K131+$C$13))</f>
        <v>302.255653444701</v>
      </c>
      <c r="M131" s="36" t="n">
        <f aca="false">ACOS((L131^2+$C$10^2-$C$8^2-$C$9^2)/(2*$C$10*L131))</f>
        <v>0.793076723675617</v>
      </c>
      <c r="N131" s="37" t="n">
        <f aca="false">M131*180/PI()</f>
        <v>45.4399490966759</v>
      </c>
      <c r="O131" s="69" t="n">
        <v>387.816399</v>
      </c>
      <c r="P131" s="37" t="n">
        <f aca="false">O131-38.5</f>
        <v>349.316399</v>
      </c>
      <c r="Q131" s="37" t="n">
        <f aca="false">P131/1000</f>
        <v>0.349316399</v>
      </c>
      <c r="R131" s="70" t="n">
        <f aca="false">-($C$26*9.81*Q131)/($F$12*SIN(K131+$C$13-M131))</f>
        <v>-221.117880238375</v>
      </c>
      <c r="S131" s="71" t="n">
        <f aca="false">-($C$26*9.81*Q131)/(-$F$8*SIN(M131-K131)+$F$9*COS(M131-K131))</f>
        <v>-221.117880238375</v>
      </c>
    </row>
    <row r="132" customFormat="false" ht="14.4" hidden="false" customHeight="false" outlineLevel="0" collapsed="false">
      <c r="I132" s="68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6" t="n">
        <f aca="false">SQRT($C$10^2+$C$12^2+2*$C$10*$C$12*COS(K132+$C$13))</f>
        <v>302.151026510197</v>
      </c>
      <c r="M132" s="36" t="n">
        <f aca="false">ACOS((L132^2+$C$10^2-$C$8^2-$C$9^2)/(2*$C$10*L132))</f>
        <v>0.794322715303878</v>
      </c>
      <c r="N132" s="37" t="n">
        <f aca="false">M132*180/PI()</f>
        <v>45.5113391582839</v>
      </c>
      <c r="O132" s="69" t="n">
        <v>387.448099</v>
      </c>
      <c r="P132" s="37" t="n">
        <f aca="false">O132-38.5</f>
        <v>348.948099</v>
      </c>
      <c r="Q132" s="37" t="n">
        <f aca="false">P132/1000</f>
        <v>0.348948099</v>
      </c>
      <c r="R132" s="70" t="n">
        <f aca="false">-($C$26*9.81*Q132)/($F$12*SIN(K132+$C$13-M132))</f>
        <v>-220.614222885549</v>
      </c>
      <c r="S132" s="71" t="n">
        <f aca="false">-($C$26*9.81*Q132)/(-$F$8*SIN(M132-K132)+$F$9*COS(M132-K132))</f>
        <v>-220.614222885549</v>
      </c>
    </row>
    <row r="133" customFormat="false" ht="14.4" hidden="false" customHeight="false" outlineLevel="0" collapsed="false">
      <c r="I133" s="68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6" t="n">
        <f aca="false">SQRT($C$10^2+$C$12^2+2*$C$10*$C$12*COS(K133+$C$13))</f>
        <v>302.046271423214</v>
      </c>
      <c r="M133" s="36" t="n">
        <f aca="false">ACOS((L133^2+$C$10^2-$C$8^2-$C$9^2)/(2*$C$10*L133))</f>
        <v>0.795569020776485</v>
      </c>
      <c r="N133" s="37" t="n">
        <f aca="false">M133*180/PI()</f>
        <v>45.5827472018483</v>
      </c>
      <c r="O133" s="69" t="n">
        <v>387.078956</v>
      </c>
      <c r="P133" s="37" t="n">
        <f aca="false">O133-38.5</f>
        <v>348.578956</v>
      </c>
      <c r="Q133" s="37" t="n">
        <f aca="false">P133/1000</f>
        <v>0.348578956</v>
      </c>
      <c r="R133" s="70" t="n">
        <f aca="false">-($C$26*9.81*Q133)/($F$12*SIN(K133+$C$13-M133))</f>
        <v>-220.111539005522</v>
      </c>
      <c r="S133" s="71" t="n">
        <f aca="false">-($C$26*9.81*Q133)/(-$F$8*SIN(M133-K133)+$F$9*COS(M133-K133))</f>
        <v>-220.111539005522</v>
      </c>
    </row>
    <row r="134" customFormat="false" ht="14.4" hidden="false" customHeight="false" outlineLevel="0" collapsed="false">
      <c r="I134" s="68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6" t="n">
        <f aca="false">SQRT($C$10^2+$C$12^2+2*$C$10*$C$12*COS(K134+$C$13))</f>
        <v>301.941388314176</v>
      </c>
      <c r="M134" s="36" t="n">
        <f aca="false">ACOS((L134^2+$C$10^2-$C$8^2-$C$9^2)/(2*$C$10*L134))</f>
        <v>0.796815640804474</v>
      </c>
      <c r="N134" s="37" t="n">
        <f aca="false">M134*180/PI()</f>
        <v>45.6541732681085</v>
      </c>
      <c r="O134" s="69" t="n">
        <v>386.709304</v>
      </c>
      <c r="P134" s="37" t="n">
        <f aca="false">O134-38.5</f>
        <v>348.209304</v>
      </c>
      <c r="Q134" s="37" t="n">
        <f aca="false">P134/1000</f>
        <v>0.348209304</v>
      </c>
      <c r="R134" s="70" t="n">
        <f aca="false">-($C$26*9.81*Q134)/($F$12*SIN(K134+$C$13-M134))</f>
        <v>-219.610034330993</v>
      </c>
      <c r="S134" s="71" t="n">
        <f aca="false">-($C$26*9.81*Q134)/(-$F$8*SIN(M134-K134)+$F$9*COS(M134-K134))</f>
        <v>-219.610034330993</v>
      </c>
    </row>
    <row r="135" customFormat="false" ht="14.4" hidden="false" customHeight="false" outlineLevel="0" collapsed="false">
      <c r="I135" s="68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6" t="n">
        <f aca="false">SQRT($C$10^2+$C$12^2+2*$C$10*$C$12*COS(K135+$C$13))</f>
        <v>301.836377313753</v>
      </c>
      <c r="M135" s="36" t="n">
        <f aca="false">ACOS((L135^2+$C$10^2-$C$8^2-$C$9^2)/(2*$C$10*L135))</f>
        <v>0.798062576100143</v>
      </c>
      <c r="N135" s="37" t="n">
        <f aca="false">M135*180/PI()</f>
        <v>45.7256173978763</v>
      </c>
      <c r="O135" s="69" t="n">
        <v>386.338483</v>
      </c>
      <c r="P135" s="37" t="n">
        <f aca="false">O135-38.5</f>
        <v>347.838483</v>
      </c>
      <c r="Q135" s="37" t="n">
        <f aca="false">P135/1000</f>
        <v>0.347838483</v>
      </c>
      <c r="R135" s="70" t="n">
        <f aca="false">-($C$26*9.81*Q135)/($F$12*SIN(K135+$C$13-M135))</f>
        <v>-219.109287459461</v>
      </c>
      <c r="S135" s="71" t="n">
        <f aca="false">-($C$26*9.81*Q135)/(-$F$8*SIN(M135-K135)+$F$9*COS(M135-K135))</f>
        <v>-219.109287459461</v>
      </c>
    </row>
    <row r="136" customFormat="false" ht="14.4" hidden="false" customHeight="false" outlineLevel="0" collapsed="false">
      <c r="I136" s="68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6" t="n">
        <f aca="false">SQRT($C$10^2+$C$12^2+2*$C$10*$C$12*COS(K136+$C$13))</f>
        <v>301.731238552867</v>
      </c>
      <c r="M136" s="36" t="n">
        <f aca="false">ACOS((L136^2+$C$10^2-$C$8^2-$C$9^2)/(2*$C$10*L136))</f>
        <v>0.799309827377057</v>
      </c>
      <c r="N136" s="37" t="n">
        <f aca="false">M136*180/PI()</f>
        <v>45.7970796320358</v>
      </c>
      <c r="O136" s="69" t="n">
        <v>385.967053</v>
      </c>
      <c r="P136" s="37" t="n">
        <f aca="false">O136-38.5</f>
        <v>347.467053</v>
      </c>
      <c r="Q136" s="37" t="n">
        <f aca="false">P136/1000</f>
        <v>0.347467053</v>
      </c>
      <c r="R136" s="70" t="n">
        <f aca="false">-($C$26*9.81*Q136)/($F$12*SIN(K136+$C$13-M136))</f>
        <v>-218.609646604773</v>
      </c>
      <c r="S136" s="71" t="n">
        <f aca="false">-($C$26*9.81*Q136)/(-$F$8*SIN(M136-K136)+$F$9*COS(M136-K136))</f>
        <v>-218.609646604773</v>
      </c>
    </row>
    <row r="137" customFormat="false" ht="14.4" hidden="false" customHeight="false" outlineLevel="0" collapsed="false">
      <c r="I137" s="68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6" t="n">
        <f aca="false">SQRT($C$10^2+$C$12^2+2*$C$10*$C$12*COS(K137+$C$13))</f>
        <v>301.625972162687</v>
      </c>
      <c r="M137" s="36" t="n">
        <f aca="false">ACOS((L137^2+$C$10^2-$C$8^2-$C$9^2)/(2*$C$10*L137))</f>
        <v>0.800557395350051</v>
      </c>
      <c r="N137" s="37" t="n">
        <f aca="false">M137*180/PI()</f>
        <v>45.868560011544</v>
      </c>
      <c r="O137" s="69" t="n">
        <v>385.594993</v>
      </c>
      <c r="P137" s="37" t="n">
        <f aca="false">O137-38.5</f>
        <v>347.094993</v>
      </c>
      <c r="Q137" s="37" t="n">
        <f aca="false">P137/1000</f>
        <v>0.347094993</v>
      </c>
      <c r="R137" s="70" t="n">
        <f aca="false">-($C$26*9.81*Q137)/($F$12*SIN(K137+$C$13-M137))</f>
        <v>-218.111093200789</v>
      </c>
      <c r="S137" s="71" t="n">
        <f aca="false">-($C$26*9.81*Q137)/(-$F$8*SIN(M137-K137)+$F$9*COS(M137-K137))</f>
        <v>-218.111093200789</v>
      </c>
    </row>
    <row r="138" customFormat="false" ht="14.4" hidden="false" customHeight="false" outlineLevel="0" collapsed="false">
      <c r="I138" s="68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6" t="n">
        <f aca="false">SQRT($C$10^2+$C$12^2+2*$C$10*$C$12*COS(K138+$C$13))</f>
        <v>301.520578274635</v>
      </c>
      <c r="M138" s="36" t="n">
        <f aca="false">ACOS((L138^2+$C$10^2-$C$8^2-$C$9^2)/(2*$C$10*L138))</f>
        <v>0.801805280735227</v>
      </c>
      <c r="N138" s="37" t="n">
        <f aca="false">M138*180/PI()</f>
        <v>45.9400585774307</v>
      </c>
      <c r="O138" s="69" t="n">
        <v>385.22179</v>
      </c>
      <c r="P138" s="37" t="n">
        <f aca="false">O138-38.5</f>
        <v>346.72179</v>
      </c>
      <c r="Q138" s="37" t="n">
        <f aca="false">P138/1000</f>
        <v>0.34672179</v>
      </c>
      <c r="R138" s="70" t="n">
        <f aca="false">-($C$26*9.81*Q138)/($F$12*SIN(K138+$C$13-M138))</f>
        <v>-217.613299980919</v>
      </c>
      <c r="S138" s="71" t="n">
        <f aca="false">-($C$26*9.81*Q138)/(-$F$8*SIN(M138-K138)+$F$9*COS(M138-K138))</f>
        <v>-217.613299980919</v>
      </c>
    </row>
    <row r="139" customFormat="false" ht="14.4" hidden="false" customHeight="false" outlineLevel="0" collapsed="false">
      <c r="I139" s="68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6" t="n">
        <f aca="false">SQRT($C$10^2+$C$12^2+2*$C$10*$C$12*COS(K139+$C$13))</f>
        <v>301.415057020382</v>
      </c>
      <c r="M139" s="36" t="n">
        <f aca="false">ACOS((L139^2+$C$10^2-$C$8^2-$C$9^2)/(2*$C$10*L139))</f>
        <v>0.80305348424997</v>
      </c>
      <c r="N139" s="37" t="n">
        <f aca="false">M139*180/PI()</f>
        <v>46.0115753707988</v>
      </c>
      <c r="O139" s="69" t="n">
        <v>384.848082</v>
      </c>
      <c r="P139" s="37" t="n">
        <f aca="false">O139-38.5</f>
        <v>346.348082</v>
      </c>
      <c r="Q139" s="37" t="n">
        <f aca="false">P139/1000</f>
        <v>0.346348082</v>
      </c>
      <c r="R139" s="70" t="n">
        <f aca="false">-($C$26*9.81*Q139)/($F$12*SIN(K139+$C$13-M139))</f>
        <v>-217.116662793107</v>
      </c>
      <c r="S139" s="71" t="n">
        <f aca="false">-($C$26*9.81*Q139)/(-$F$8*SIN(M139-K139)+$F$9*COS(M139-K139))</f>
        <v>-217.116662793107</v>
      </c>
    </row>
    <row r="140" customFormat="false" ht="14.4" hidden="false" customHeight="false" outlineLevel="0" collapsed="false">
      <c r="I140" s="68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6" t="n">
        <f aca="false">SQRT($C$10^2+$C$12^2+2*$C$10*$C$12*COS(K140+$C$13))</f>
        <v>301.309408531849</v>
      </c>
      <c r="M140" s="36" t="n">
        <f aca="false">ACOS((L140^2+$C$10^2-$C$8^2-$C$9^2)/(2*$C$10*L140))</f>
        <v>0.804302006612938</v>
      </c>
      <c r="N140" s="37" t="n">
        <f aca="false">M140*180/PI()</f>
        <v>46.0831104328246</v>
      </c>
      <c r="O140" s="69" t="n">
        <v>384.473522</v>
      </c>
      <c r="P140" s="37" t="n">
        <f aca="false">O140-38.5</f>
        <v>345.973522</v>
      </c>
      <c r="Q140" s="37" t="n">
        <f aca="false">P140/1000</f>
        <v>0.345973522</v>
      </c>
      <c r="R140" s="70" t="n">
        <f aca="false">-($C$26*9.81*Q140)/($F$12*SIN(K140+$C$13-M140))</f>
        <v>-216.620958853921</v>
      </c>
      <c r="S140" s="71" t="n">
        <f aca="false">-($C$26*9.81*Q140)/(-$F$8*SIN(M140-K140)+$F$9*COS(M140-K140))</f>
        <v>-216.620958853921</v>
      </c>
    </row>
    <row r="141" customFormat="false" ht="14.4" hidden="false" customHeight="false" outlineLevel="0" collapsed="false">
      <c r="I141" s="68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6" t="n">
        <f aca="false">SQRT($C$10^2+$C$12^2+2*$C$10*$C$12*COS(K141+$C$13))</f>
        <v>301.203632941209</v>
      </c>
      <c r="M141" s="36" t="n">
        <f aca="false">ACOS((L141^2+$C$10^2-$C$8^2-$C$9^2)/(2*$C$10*L141))</f>
        <v>0.805550848544074</v>
      </c>
      <c r="N141" s="37" t="n">
        <f aca="false">M141*180/PI()</f>
        <v>46.1546638047577</v>
      </c>
      <c r="O141" s="69" t="n">
        <v>384.098047</v>
      </c>
      <c r="P141" s="37" t="n">
        <f aca="false">O141-38.5</f>
        <v>345.598047</v>
      </c>
      <c r="Q141" s="37" t="n">
        <f aca="false">P141/1000</f>
        <v>0.345598047</v>
      </c>
      <c r="R141" s="70" t="n">
        <f aca="false">-($C$26*9.81*Q141)/($F$12*SIN(K141+$C$13-M141))</f>
        <v>-216.126144058815</v>
      </c>
      <c r="S141" s="71" t="n">
        <f aca="false">-($C$26*9.81*Q141)/(-$F$8*SIN(M141-K141)+$F$9*COS(M141-K141))</f>
        <v>-216.126144058815</v>
      </c>
    </row>
    <row r="142" customFormat="false" ht="14.4" hidden="false" customHeight="false" outlineLevel="0" collapsed="false">
      <c r="I142" s="68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6" t="n">
        <f aca="false">SQRT($C$10^2+$C$12^2+2*$C$10*$C$12*COS(K142+$C$13))</f>
        <v>301.097730380887</v>
      </c>
      <c r="M142" s="36" t="n">
        <f aca="false">ACOS((L142^2+$C$10^2-$C$8^2-$C$9^2)/(2*$C$10*L142))</f>
        <v>0.806800010764607</v>
      </c>
      <c r="N142" s="37" t="n">
        <f aca="false">M142*180/PI()</f>
        <v>46.2262355279214</v>
      </c>
      <c r="O142" s="69" t="n">
        <v>383.72207</v>
      </c>
      <c r="P142" s="37" t="n">
        <f aca="false">O142-38.5</f>
        <v>345.22207</v>
      </c>
      <c r="Q142" s="37" t="n">
        <f aca="false">P142/1000</f>
        <v>0.34522207</v>
      </c>
      <c r="R142" s="70" t="n">
        <f aca="false">-($C$26*9.81*Q142)/($F$12*SIN(K142+$C$13-M142))</f>
        <v>-215.632471836418</v>
      </c>
      <c r="S142" s="71" t="n">
        <f aca="false">-($C$26*9.81*Q142)/(-$F$8*SIN(M142-K142)+$F$9*COS(M142-K142))</f>
        <v>-215.632471836418</v>
      </c>
    </row>
    <row r="143" customFormat="false" ht="14.4" hidden="false" customHeight="false" outlineLevel="0" collapsed="false">
      <c r="I143" s="68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6" t="n">
        <f aca="false">SQRT($C$10^2+$C$12^2+2*$C$10*$C$12*COS(K143+$C$13))</f>
        <v>300.991700983559</v>
      </c>
      <c r="M143" s="36" t="n">
        <f aca="false">ACOS((L143^2+$C$10^2-$C$8^2-$C$9^2)/(2*$C$10*L143))</f>
        <v>0.808049493997052</v>
      </c>
      <c r="N143" s="37" t="n">
        <f aca="false">M143*180/PI()</f>
        <v>46.2978256437128</v>
      </c>
      <c r="O143" s="69" t="n">
        <v>383.345018</v>
      </c>
      <c r="P143" s="37" t="n">
        <f aca="false">O143-38.5</f>
        <v>344.845018</v>
      </c>
      <c r="Q143" s="37" t="n">
        <f aca="false">P143/1000</f>
        <v>0.344845018</v>
      </c>
      <c r="R143" s="70" t="n">
        <f aca="false">-($C$26*9.81*Q143)/($F$12*SIN(K143+$C$13-M143))</f>
        <v>-215.139579267694</v>
      </c>
      <c r="S143" s="71" t="n">
        <f aca="false">-($C$26*9.81*Q143)/(-$F$8*SIN(M143-K143)+$F$9*COS(M143-K143))</f>
        <v>-215.139579267694</v>
      </c>
    </row>
    <row r="144" customFormat="false" ht="14.4" hidden="false" customHeight="false" outlineLevel="0" collapsed="false">
      <c r="I144" s="68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6" t="n">
        <f aca="false">SQRT($C$10^2+$C$12^2+2*$C$10*$C$12*COS(K144+$C$13))</f>
        <v>300.885544882151</v>
      </c>
      <c r="M144" s="36" t="n">
        <f aca="false">ACOS((L144^2+$C$10^2-$C$8^2-$C$9^2)/(2*$C$10*L144))</f>
        <v>0.809299298965217</v>
      </c>
      <c r="N144" s="37" t="n">
        <f aca="false">M144*180/PI()</f>
        <v>46.3694341936032</v>
      </c>
      <c r="O144" s="69" t="n">
        <v>382.967279</v>
      </c>
      <c r="P144" s="37" t="n">
        <f aca="false">O144-38.5</f>
        <v>344.467279</v>
      </c>
      <c r="Q144" s="37" t="n">
        <f aca="false">P144/1000</f>
        <v>0.344467279</v>
      </c>
      <c r="R144" s="70" t="n">
        <f aca="false">-($C$26*9.81*Q144)/($F$12*SIN(K144+$C$13-M144))</f>
        <v>-214.647703996298</v>
      </c>
      <c r="S144" s="71" t="n">
        <f aca="false">-($C$26*9.81*Q144)/(-$F$8*SIN(M144-K144)+$F$9*COS(M144-K144))</f>
        <v>-214.647703996298</v>
      </c>
    </row>
    <row r="145" customFormat="false" ht="14.4" hidden="false" customHeight="false" outlineLevel="0" collapsed="false">
      <c r="I145" s="68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6" t="n">
        <f aca="false">SQRT($C$10^2+$C$12^2+2*$C$10*$C$12*COS(K145+$C$13))</f>
        <v>300.779262209846</v>
      </c>
      <c r="M145" s="36" t="n">
        <f aca="false">ACOS((L145^2+$C$10^2-$C$8^2-$C$9^2)/(2*$C$10*L145))</f>
        <v>0.810549426394206</v>
      </c>
      <c r="N145" s="37" t="n">
        <f aca="false">M145*180/PI()</f>
        <v>46.4410612191378</v>
      </c>
      <c r="O145" s="69" t="n">
        <v>382.589005</v>
      </c>
      <c r="P145" s="37" t="n">
        <f aca="false">O145-38.5</f>
        <v>344.089005</v>
      </c>
      <c r="Q145" s="37" t="n">
        <f aca="false">P145/1000</f>
        <v>0.344089005</v>
      </c>
      <c r="R145" s="70" t="n">
        <f aca="false">-($C$26*9.81*Q145)/($F$12*SIN(K145+$C$13-M145))</f>
        <v>-214.156935653356</v>
      </c>
      <c r="S145" s="71" t="n">
        <f aca="false">-($C$26*9.81*Q145)/(-$F$8*SIN(M145-K145)+$F$9*COS(M145-K145))</f>
        <v>-214.156935653356</v>
      </c>
    </row>
    <row r="146" customFormat="false" ht="14.4" hidden="false" customHeight="false" outlineLevel="0" collapsed="false">
      <c r="I146" s="68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6" t="n">
        <f aca="false">SQRT($C$10^2+$C$12^2+2*$C$10*$C$12*COS(K146+$C$13))</f>
        <v>300.672853100075</v>
      </c>
      <c r="M146" s="36" t="n">
        <f aca="false">ACOS((L146^2+$C$10^2-$C$8^2-$C$9^2)/(2*$C$10*L146))</f>
        <v>0.81179987701042</v>
      </c>
      <c r="N146" s="37" t="n">
        <f aca="false">M146*180/PI()</f>
        <v>46.5127067619364</v>
      </c>
      <c r="O146" s="69" t="n">
        <v>382.209522</v>
      </c>
      <c r="P146" s="37" t="n">
        <f aca="false">O146-38.5</f>
        <v>343.709522</v>
      </c>
      <c r="Q146" s="37" t="n">
        <f aca="false">P146/1000</f>
        <v>0.343709522</v>
      </c>
      <c r="R146" s="70" t="n">
        <f aca="false">-($C$26*9.81*Q146)/($F$12*SIN(K146+$C$13-M146))</f>
        <v>-213.666849965638</v>
      </c>
      <c r="S146" s="71" t="n">
        <f aca="false">-($C$26*9.81*Q146)/(-$F$8*SIN(M146-K146)+$F$9*COS(M146-K146))</f>
        <v>-213.666849965638</v>
      </c>
    </row>
    <row r="147" customFormat="false" ht="14.4" hidden="false" customHeight="false" outlineLevel="0" collapsed="false">
      <c r="I147" s="68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6" t="n">
        <f aca="false">SQRT($C$10^2+$C$12^2+2*$C$10*$C$12*COS(K147+$C$13))</f>
        <v>300.566317686525</v>
      </c>
      <c r="M147" s="36" t="n">
        <f aca="false">ACOS((L147^2+$C$10^2-$C$8^2-$C$9^2)/(2*$C$10*L147))</f>
        <v>0.813050651541563</v>
      </c>
      <c r="N147" s="37" t="n">
        <f aca="false">M147*180/PI()</f>
        <v>46.5843708636933</v>
      </c>
      <c r="O147" s="69" t="n">
        <v>381.829543</v>
      </c>
      <c r="P147" s="37" t="n">
        <f aca="false">O147-38.5</f>
        <v>343.329543</v>
      </c>
      <c r="Q147" s="37" t="n">
        <f aca="false">P147/1000</f>
        <v>0.343329543</v>
      </c>
      <c r="R147" s="70" t="n">
        <f aca="false">-($C$26*9.81*Q147)/($F$12*SIN(K147+$C$13-M147))</f>
        <v>-213.177885880771</v>
      </c>
      <c r="S147" s="71" t="n">
        <f aca="false">-($C$26*9.81*Q147)/(-$F$8*SIN(M147-K147)+$F$9*COS(M147-K147))</f>
        <v>-213.17788588077</v>
      </c>
    </row>
    <row r="148" customFormat="false" ht="14.4" hidden="false" customHeight="false" outlineLevel="0" collapsed="false">
      <c r="I148" s="68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6" t="n">
        <f aca="false">SQRT($C$10^2+$C$12^2+2*$C$10*$C$12*COS(K148+$C$13))</f>
        <v>300.459656103136</v>
      </c>
      <c r="M148" s="36" t="n">
        <f aca="false">ACOS((L148^2+$C$10^2-$C$8^2-$C$9^2)/(2*$C$10*L148))</f>
        <v>0.814301750716642</v>
      </c>
      <c r="N148" s="37" t="n">
        <f aca="false">M148*180/PI()</f>
        <v>46.6560535661777</v>
      </c>
      <c r="O148" s="69" t="n">
        <v>381.4488</v>
      </c>
      <c r="P148" s="37" t="n">
        <f aca="false">O148-38.5</f>
        <v>342.9488</v>
      </c>
      <c r="Q148" s="37" t="n">
        <f aca="false">P148/1000</f>
        <v>0.3429488</v>
      </c>
      <c r="R148" s="70" t="n">
        <f aca="false">-($C$26*9.81*Q148)/($F$12*SIN(K148+$C$13-M148))</f>
        <v>-212.689871876691</v>
      </c>
      <c r="S148" s="71" t="n">
        <f aca="false">-($C$26*9.81*Q148)/(-$F$8*SIN(M148-K148)+$F$9*COS(M148-K148))</f>
        <v>-212.689871876691</v>
      </c>
    </row>
    <row r="149" customFormat="false" ht="14.4" hidden="false" customHeight="false" outlineLevel="0" collapsed="false">
      <c r="I149" s="68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6" t="n">
        <f aca="false">SQRT($C$10^2+$C$12^2+2*$C$10*$C$12*COS(K149+$C$13))</f>
        <v>300.3528684841</v>
      </c>
      <c r="M149" s="36" t="n">
        <f aca="false">ACOS((L149^2+$C$10^2-$C$8^2-$C$9^2)/(2*$C$10*L149))</f>
        <v>0.815553175265975</v>
      </c>
      <c r="N149" s="37" t="n">
        <f aca="false">M149*180/PI()</f>
        <v>46.7277549112335</v>
      </c>
      <c r="O149" s="69" t="n">
        <v>381.067051</v>
      </c>
      <c r="P149" s="37" t="n">
        <f aca="false">O149-38.5</f>
        <v>342.567051</v>
      </c>
      <c r="Q149" s="37" t="n">
        <f aca="false">P149/1000</f>
        <v>0.342567051</v>
      </c>
      <c r="R149" s="70" t="n">
        <f aca="false">-($C$26*9.81*Q149)/($F$12*SIN(K149+$C$13-M149))</f>
        <v>-212.202653350324</v>
      </c>
      <c r="S149" s="71" t="n">
        <f aca="false">-($C$26*9.81*Q149)/(-$F$8*SIN(M149-K149)+$F$9*COS(M149-K149))</f>
        <v>-212.202653350324</v>
      </c>
    </row>
    <row r="150" customFormat="false" ht="14.4" hidden="false" customHeight="false" outlineLevel="0" collapsed="false">
      <c r="I150" s="68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6" t="n">
        <f aca="false">SQRT($C$10^2+$C$12^2+2*$C$10*$C$12*COS(K150+$C$13))</f>
        <v>300.245954963865</v>
      </c>
      <c r="M150" s="36" t="n">
        <f aca="false">ACOS((L150^2+$C$10^2-$C$8^2-$C$9^2)/(2*$C$10*L150))</f>
        <v>0.816804925921188</v>
      </c>
      <c r="N150" s="37" t="n">
        <f aca="false">M150*180/PI()</f>
        <v>46.7994749407799</v>
      </c>
      <c r="O150" s="69" t="n">
        <v>380.684808</v>
      </c>
      <c r="P150" s="37" t="n">
        <f aca="false">O150-38.5</f>
        <v>342.184808</v>
      </c>
      <c r="Q150" s="37" t="n">
        <f aca="false">P150/1000</f>
        <v>0.342184808</v>
      </c>
      <c r="R150" s="70" t="n">
        <f aca="false">-($C$26*9.81*Q150)/($F$12*SIN(K150+$C$13-M150))</f>
        <v>-211.716542944005</v>
      </c>
      <c r="S150" s="71" t="n">
        <f aca="false">-($C$26*9.81*Q150)/(-$F$8*SIN(M150-K150)+$F$9*COS(M150-K150))</f>
        <v>-211.716542944005</v>
      </c>
    </row>
    <row r="151" customFormat="false" ht="14.4" hidden="false" customHeight="false" outlineLevel="0" collapsed="false">
      <c r="I151" s="68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6" t="n">
        <f aca="false">SQRT($C$10^2+$C$12^2+2*$C$10*$C$12*COS(K151+$C$13))</f>
        <v>300.138915677132</v>
      </c>
      <c r="M151" s="36" t="n">
        <f aca="false">ACOS((L151^2+$C$10^2-$C$8^2-$C$9^2)/(2*$C$10*L151))</f>
        <v>0.818057003415225</v>
      </c>
      <c r="N151" s="37" t="n">
        <f aca="false">M151*180/PI()</f>
        <v>46.8712136968116</v>
      </c>
      <c r="O151" s="69" t="n">
        <v>380.301587</v>
      </c>
      <c r="P151" s="37" t="n">
        <f aca="false">O151-38.5</f>
        <v>341.801587</v>
      </c>
      <c r="Q151" s="37" t="n">
        <f aca="false">P151/1000</f>
        <v>0.341801587</v>
      </c>
      <c r="R151" s="70" t="n">
        <f aca="false">-($C$26*9.81*Q151)/($F$12*SIN(K151+$C$13-M151))</f>
        <v>-211.231236312648</v>
      </c>
      <c r="S151" s="71" t="n">
        <f aca="false">-($C$26*9.81*Q151)/(-$F$8*SIN(M151-K151)+$F$9*COS(M151-K151))</f>
        <v>-211.231236312648</v>
      </c>
    </row>
    <row r="152" customFormat="false" ht="14.4" hidden="false" customHeight="false" outlineLevel="0" collapsed="false">
      <c r="I152" s="68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6" t="n">
        <f aca="false">SQRT($C$10^2+$C$12^2+2*$C$10*$C$12*COS(K152+$C$13))</f>
        <v>300.031750758858</v>
      </c>
      <c r="M152" s="36" t="n">
        <f aca="false">ACOS((L152^2+$C$10^2-$C$8^2-$C$9^2)/(2*$C$10*L152))</f>
        <v>0.819309408482346</v>
      </c>
      <c r="N152" s="37" t="n">
        <f aca="false">M152*180/PI()</f>
        <v>46.9429712213984</v>
      </c>
      <c r="O152" s="69" t="n">
        <v>379.917599</v>
      </c>
      <c r="P152" s="37" t="n">
        <f aca="false">O152-38.5</f>
        <v>341.417599</v>
      </c>
      <c r="Q152" s="37" t="n">
        <f aca="false">P152/1000</f>
        <v>0.341417599</v>
      </c>
      <c r="R152" s="70" t="n">
        <f aca="false">-($C$26*9.81*Q152)/($F$12*SIN(K152+$C$13-M152))</f>
        <v>-210.746859543829</v>
      </c>
      <c r="S152" s="71" t="n">
        <f aca="false">-($C$26*9.81*Q152)/(-$F$8*SIN(M152-K152)+$F$9*COS(M152-K152))</f>
        <v>-210.746859543828</v>
      </c>
    </row>
    <row r="153" customFormat="false" ht="14.4" hidden="false" customHeight="false" outlineLevel="0" collapsed="false">
      <c r="I153" s="68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6" t="n">
        <f aca="false">SQRT($C$10^2+$C$12^2+2*$C$10*$C$12*COS(K153+$C$13))</f>
        <v>299.924460344254</v>
      </c>
      <c r="M153" s="36" t="n">
        <f aca="false">ACOS((L153^2+$C$10^2-$C$8^2-$C$9^2)/(2*$C$10*L153))</f>
        <v>0.820562141858134</v>
      </c>
      <c r="N153" s="37" t="n">
        <f aca="false">M153*180/PI()</f>
        <v>47.0147475566862</v>
      </c>
      <c r="O153" s="69" t="n">
        <v>379.53312</v>
      </c>
      <c r="P153" s="37" t="n">
        <f aca="false">O153-38.5</f>
        <v>341.03312</v>
      </c>
      <c r="Q153" s="37" t="n">
        <f aca="false">P153/1000</f>
        <v>0.34103312</v>
      </c>
      <c r="R153" s="70" t="n">
        <f aca="false">-($C$26*9.81*Q153)/($F$12*SIN(K153+$C$13-M153))</f>
        <v>-210.263578213662</v>
      </c>
      <c r="S153" s="71" t="n">
        <f aca="false">-($C$26*9.81*Q153)/(-$F$8*SIN(M153-K153)+$F$9*COS(M153-K153))</f>
        <v>-210.263578213662</v>
      </c>
    </row>
    <row r="154" customFormat="false" ht="14.4" hidden="false" customHeight="false" outlineLevel="0" collapsed="false">
      <c r="I154" s="68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6" t="n">
        <f aca="false">SQRT($C$10^2+$C$12^2+2*$C$10*$C$12*COS(K154+$C$13))</f>
        <v>299.817044568787</v>
      </c>
      <c r="M154" s="36" t="n">
        <f aca="false">ACOS((L154^2+$C$10^2-$C$8^2-$C$9^2)/(2*$C$10*L154))</f>
        <v>0.821815204279496</v>
      </c>
      <c r="N154" s="37" t="n">
        <f aca="false">M154*180/PI()</f>
        <v>47.0865427448967</v>
      </c>
      <c r="O154" s="69" t="n">
        <v>379.147439</v>
      </c>
      <c r="P154" s="37" t="n">
        <f aca="false">O154-38.5</f>
        <v>340.647439</v>
      </c>
      <c r="Q154" s="37" t="n">
        <f aca="false">P154/1000</f>
        <v>0.340647439</v>
      </c>
      <c r="R154" s="70" t="n">
        <f aca="false">-($C$26*9.81*Q154)/($F$12*SIN(K154+$C$13-M154))</f>
        <v>-209.780949304963</v>
      </c>
      <c r="S154" s="71" t="n">
        <f aca="false">-($C$26*9.81*Q154)/(-$F$8*SIN(M154-K154)+$F$9*COS(M154-K154))</f>
        <v>-209.780949304963</v>
      </c>
    </row>
    <row r="155" customFormat="false" ht="14.4" hidden="false" customHeight="false" outlineLevel="0" collapsed="false">
      <c r="I155" s="68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6" t="n">
        <f aca="false">SQRT($C$10^2+$C$12^2+2*$C$10*$C$12*COS(K155+$C$13))</f>
        <v>299.70950356818</v>
      </c>
      <c r="M155" s="36" t="n">
        <f aca="false">ACOS((L155^2+$C$10^2-$C$8^2-$C$9^2)/(2*$C$10*L155))</f>
        <v>0.823068596484666</v>
      </c>
      <c r="N155" s="37" t="n">
        <f aca="false">M155*180/PI()</f>
        <v>47.1583568283275</v>
      </c>
      <c r="O155" s="69" t="n">
        <v>378.761217</v>
      </c>
      <c r="P155" s="37" t="n">
        <f aca="false">O155-38.5</f>
        <v>340.261217</v>
      </c>
      <c r="Q155" s="37" t="n">
        <f aca="false">P155/1000</f>
        <v>0.340261217</v>
      </c>
      <c r="R155" s="70" t="n">
        <f aca="false">-($C$26*9.81*Q155)/($F$12*SIN(K155+$C$13-M155))</f>
        <v>-209.299375802217</v>
      </c>
      <c r="S155" s="71" t="n">
        <f aca="false">-($C$26*9.81*Q155)/(-$F$8*SIN(M155-K155)+$F$9*COS(M155-K155))</f>
        <v>-209.299375802217</v>
      </c>
    </row>
    <row r="156" customFormat="false" ht="14.4" hidden="false" customHeight="false" outlineLevel="0" collapsed="false">
      <c r="I156" s="68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6" t="n">
        <f aca="false">SQRT($C$10^2+$C$12^2+2*$C$10*$C$12*COS(K156+$C$13))</f>
        <v>299.601837478411</v>
      </c>
      <c r="M156" s="36" t="n">
        <f aca="false">ACOS((L156^2+$C$10^2-$C$8^2-$C$9^2)/(2*$C$10*L156))</f>
        <v>0.824322319213211</v>
      </c>
      <c r="N156" s="37" t="n">
        <f aca="false">M156*180/PI()</f>
        <v>47.2301898493528</v>
      </c>
      <c r="O156" s="69" t="n">
        <v>378.374332</v>
      </c>
      <c r="P156" s="37" t="n">
        <f aca="false">O156-38.5</f>
        <v>339.874332</v>
      </c>
      <c r="Q156" s="37" t="n">
        <f aca="false">P156/1000</f>
        <v>0.339874332</v>
      </c>
      <c r="R156" s="70" t="n">
        <f aca="false">-($C$26*9.81*Q156)/($F$12*SIN(K156+$C$13-M156))</f>
        <v>-208.818777745078</v>
      </c>
      <c r="S156" s="71" t="n">
        <f aca="false">-($C$26*9.81*Q156)/(-$F$8*SIN(M156-K156)+$F$9*COS(M156-K156))</f>
        <v>-208.818777745078</v>
      </c>
    </row>
    <row r="157" customFormat="false" ht="14.4" hidden="false" customHeight="false" outlineLevel="0" collapsed="false">
      <c r="I157" s="68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6" t="n">
        <f aca="false">SQRT($C$10^2+$C$12^2+2*$C$10*$C$12*COS(K157+$C$13))</f>
        <v>299.494046435716</v>
      </c>
      <c r="M157" s="36" t="n">
        <f aca="false">ACOS((L157^2+$C$10^2-$C$8^2-$C$9^2)/(2*$C$10*L157))</f>
        <v>0.825576373206033</v>
      </c>
      <c r="N157" s="37" t="n">
        <f aca="false">M157*180/PI()</f>
        <v>47.302041850423</v>
      </c>
      <c r="O157" s="69" t="n">
        <v>377.986376</v>
      </c>
      <c r="P157" s="37" t="n">
        <f aca="false">O157-38.5</f>
        <v>339.486376</v>
      </c>
      <c r="Q157" s="37" t="n">
        <f aca="false">P157/1000</f>
        <v>0.339486376</v>
      </c>
      <c r="R157" s="70" t="n">
        <f aca="false">-($C$26*9.81*Q157)/($F$12*SIN(K157+$C$13-M157))</f>
        <v>-208.33890003271</v>
      </c>
      <c r="S157" s="71" t="n">
        <f aca="false">-($C$26*9.81*Q157)/(-$F$8*SIN(M157-K157)+$F$9*COS(M157-K157))</f>
        <v>-208.33890003271</v>
      </c>
    </row>
    <row r="158" customFormat="false" ht="14.4" hidden="false" customHeight="false" outlineLevel="0" collapsed="false">
      <c r="I158" s="68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6" t="n">
        <f aca="false">SQRT($C$10^2+$C$12^2+2*$C$10*$C$12*COS(K158+$C$13))</f>
        <v>299.386130576586</v>
      </c>
      <c r="M158" s="36" t="n">
        <f aca="false">ACOS((L158^2+$C$10^2-$C$8^2-$C$9^2)/(2*$C$10*L158))</f>
        <v>0.82683075920537</v>
      </c>
      <c r="N158" s="37" t="n">
        <f aca="false">M158*180/PI()</f>
        <v>47.3739128740653</v>
      </c>
      <c r="O158" s="69" t="n">
        <v>377.597931</v>
      </c>
      <c r="P158" s="37" t="n">
        <f aca="false">O158-38.5</f>
        <v>339.097931</v>
      </c>
      <c r="Q158" s="37" t="n">
        <f aca="false">P158/1000</f>
        <v>0.339097931</v>
      </c>
      <c r="R158" s="70" t="n">
        <f aca="false">-($C$26*9.81*Q158)/($F$12*SIN(K158+$C$13-M158))</f>
        <v>-207.860095596405</v>
      </c>
      <c r="S158" s="71" t="n">
        <f aca="false">-($C$26*9.81*Q158)/(-$F$8*SIN(M158-K158)+$F$9*COS(M158-K158))</f>
        <v>-207.860095596405</v>
      </c>
    </row>
    <row r="159" customFormat="false" ht="14.4" hidden="false" customHeight="false" outlineLevel="0" collapsed="false">
      <c r="I159" s="68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6" t="n">
        <f aca="false">SQRT($C$10^2+$C$12^2+2*$C$10*$C$12*COS(K159+$C$13))</f>
        <v>299.278090037771</v>
      </c>
      <c r="M159" s="36" t="n">
        <f aca="false">ACOS((L159^2+$C$10^2-$C$8^2-$C$9^2)/(2*$C$10*L159))</f>
        <v>0.828085477954803</v>
      </c>
      <c r="N159" s="37" t="n">
        <f aca="false">M159*180/PI()</f>
        <v>47.4458029628838</v>
      </c>
      <c r="O159" s="69" t="n">
        <v>377.208603</v>
      </c>
      <c r="P159" s="37" t="n">
        <f aca="false">O159-38.5</f>
        <v>338.708603</v>
      </c>
      <c r="Q159" s="37" t="n">
        <f aca="false">P159/1000</f>
        <v>0.338708603</v>
      </c>
      <c r="R159" s="70" t="n">
        <f aca="false">-($C$26*9.81*Q159)/($F$12*SIN(K159+$C$13-M159))</f>
        <v>-207.382118163312</v>
      </c>
      <c r="S159" s="71" t="n">
        <f aca="false">-($C$26*9.81*Q159)/(-$F$8*SIN(M159-K159)+$F$9*COS(M159-K159))</f>
        <v>-207.382118163312</v>
      </c>
    </row>
    <row r="160" customFormat="false" ht="14.4" hidden="false" customHeight="false" outlineLevel="0" collapsed="false">
      <c r="I160" s="68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6" t="n">
        <f aca="false">SQRT($C$10^2+$C$12^2+2*$C$10*$C$12*COS(K160+$C$13))</f>
        <v>299.169924956277</v>
      </c>
      <c r="M160" s="36" t="n">
        <f aca="false">ACOS((L160^2+$C$10^2-$C$8^2-$C$9^2)/(2*$C$10*L160))</f>
        <v>0.829340530199258</v>
      </c>
      <c r="N160" s="37" t="n">
        <f aca="false">M160*180/PI()</f>
        <v>47.5177121595595</v>
      </c>
      <c r="O160" s="69" t="n">
        <v>376.818426</v>
      </c>
      <c r="P160" s="37" t="n">
        <f aca="false">O160-38.5</f>
        <v>338.318426</v>
      </c>
      <c r="Q160" s="37" t="n">
        <f aca="false">P160/1000</f>
        <v>0.338318426</v>
      </c>
      <c r="R160" s="70" t="n">
        <f aca="false">-($C$26*9.81*Q160)/($F$12*SIN(K160+$C$13-M160))</f>
        <v>-206.904984349247</v>
      </c>
      <c r="S160" s="71" t="n">
        <f aca="false">-($C$26*9.81*Q160)/(-$F$8*SIN(M160-K160)+$F$9*COS(M160-K160))</f>
        <v>-206.904984349247</v>
      </c>
    </row>
    <row r="161" customFormat="false" ht="14.4" hidden="false" customHeight="false" outlineLevel="0" collapsed="false">
      <c r="I161" s="68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6" t="n">
        <f aca="false">SQRT($C$10^2+$C$12^2+2*$C$10*$C$12*COS(K161+$C$13))</f>
        <v>299.061635469368</v>
      </c>
      <c r="M161" s="36" t="n">
        <f aca="false">ACOS((L161^2+$C$10^2-$C$8^2-$C$9^2)/(2*$C$10*L161))</f>
        <v>0.830595916685007</v>
      </c>
      <c r="N161" s="37" t="n">
        <f aca="false">M161*180/PI()</f>
        <v>47.5896405068507</v>
      </c>
      <c r="O161" s="69" t="n">
        <v>376.427765</v>
      </c>
      <c r="P161" s="37" t="n">
        <f aca="false">O161-38.5</f>
        <v>337.927765</v>
      </c>
      <c r="Q161" s="37" t="n">
        <f aca="false">P161/1000</f>
        <v>0.337927765</v>
      </c>
      <c r="R161" s="70" t="n">
        <f aca="false">-($C$26*9.81*Q161)/($F$12*SIN(K161+$C$13-M161))</f>
        <v>-206.42891289314</v>
      </c>
      <c r="S161" s="71" t="n">
        <f aca="false">-($C$26*9.81*Q161)/(-$F$8*SIN(M161-K161)+$F$9*COS(M161-K161))</f>
        <v>-206.42891289314</v>
      </c>
    </row>
    <row r="162" customFormat="false" ht="14.4" hidden="false" customHeight="false" outlineLevel="0" collapsed="false">
      <c r="I162" s="68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6" t="n">
        <f aca="false">SQRT($C$10^2+$C$12^2+2*$C$10*$C$12*COS(K162+$C$13))</f>
        <v>298.953221714568</v>
      </c>
      <c r="M162" s="36" t="n">
        <f aca="false">ACOS((L162^2+$C$10^2-$C$8^2-$C$9^2)/(2*$C$10*L162))</f>
        <v>0.831851638159677</v>
      </c>
      <c r="N162" s="37" t="n">
        <f aca="false">M162*180/PI()</f>
        <v>47.6615880475932</v>
      </c>
      <c r="O162" s="69" t="n">
        <v>376.036015</v>
      </c>
      <c r="P162" s="37" t="n">
        <f aca="false">O162-38.5</f>
        <v>337.536015</v>
      </c>
      <c r="Q162" s="37" t="n">
        <f aca="false">P162/1000</f>
        <v>0.337536015</v>
      </c>
      <c r="R162" s="70" t="n">
        <f aca="false">-($C$26*9.81*Q162)/($F$12*SIN(K162+$C$13-M162))</f>
        <v>-205.953529672142</v>
      </c>
      <c r="S162" s="71" t="n">
        <f aca="false">-($C$26*9.81*Q162)/(-$F$8*SIN(M162-K162)+$F$9*COS(M162-K162))</f>
        <v>-205.953529672142</v>
      </c>
    </row>
    <row r="163" customFormat="false" ht="14.4" hidden="false" customHeight="false" outlineLevel="0" collapsed="false">
      <c r="I163" s="68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6" t="n">
        <f aca="false">SQRT($C$10^2+$C$12^2+2*$C$10*$C$12*COS(K163+$C$13))</f>
        <v>298.844683829658</v>
      </c>
      <c r="M163" s="36" t="n">
        <f aca="false">ACOS((L163^2+$C$10^2-$C$8^2-$C$9^2)/(2*$C$10*L163))</f>
        <v>0.833107695372247</v>
      </c>
      <c r="N163" s="37" t="n">
        <f aca="false">M163*180/PI()</f>
        <v>47.7335548247004</v>
      </c>
      <c r="O163" s="69" t="n">
        <v>375.643647</v>
      </c>
      <c r="P163" s="37" t="n">
        <f aca="false">O163-38.5</f>
        <v>337.143647</v>
      </c>
      <c r="Q163" s="37" t="n">
        <f aca="false">P163/1000</f>
        <v>0.337143647</v>
      </c>
      <c r="R163" s="70" t="n">
        <f aca="false">-($C$26*9.81*Q163)/($F$12*SIN(K163+$C$13-M163))</f>
        <v>-205.479118067469</v>
      </c>
      <c r="S163" s="71" t="n">
        <f aca="false">-($C$26*9.81*Q163)/(-$F$8*SIN(M163-K163)+$F$9*COS(M163-K163))</f>
        <v>-205.479118067469</v>
      </c>
    </row>
    <row r="164" customFormat="false" ht="14.4" hidden="false" customHeight="false" outlineLevel="0" collapsed="false">
      <c r="I164" s="68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6" t="n">
        <f aca="false">SQRT($C$10^2+$C$12^2+2*$C$10*$C$12*COS(K164+$C$13))</f>
        <v>298.736021952676</v>
      </c>
      <c r="M164" s="36" t="n">
        <f aca="false">ACOS((L164^2+$C$10^2-$C$8^2-$C$9^2)/(2*$C$10*L164))</f>
        <v>0.834364089073054</v>
      </c>
      <c r="N164" s="37" t="n">
        <f aca="false">M164*180/PI()</f>
        <v>47.8055408811635</v>
      </c>
      <c r="O164" s="69" t="n">
        <v>375.250708</v>
      </c>
      <c r="P164" s="37" t="n">
        <f aca="false">O164-38.5</f>
        <v>336.750708</v>
      </c>
      <c r="Q164" s="37" t="n">
        <f aca="false">P164/1000</f>
        <v>0.336750708</v>
      </c>
      <c r="R164" s="70" t="n">
        <f aca="false">-($C$26*9.81*Q164)/($F$12*SIN(K164+$C$13-M164))</f>
        <v>-205.005702048767</v>
      </c>
      <c r="S164" s="71" t="n">
        <f aca="false">-($C$26*9.81*Q164)/(-$F$8*SIN(M164-K164)+$F$9*COS(M164-K164))</f>
        <v>-205.005702048767</v>
      </c>
    </row>
    <row r="165" customFormat="false" ht="14.4" hidden="false" customHeight="false" outlineLevel="0" collapsed="false">
      <c r="I165" s="68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6" t="n">
        <f aca="false">SQRT($C$10^2+$C$12^2+2*$C$10*$C$12*COS(K165+$C$13))</f>
        <v>298.627236221924</v>
      </c>
      <c r="M165" s="36" t="n">
        <f aca="false">ACOS((L165^2+$C$10^2-$C$8^2-$C$9^2)/(2*$C$10*L165))</f>
        <v>0.8356208200138</v>
      </c>
      <c r="N165" s="37" t="n">
        <f aca="false">M165*180/PI()</f>
        <v>47.8775462600517</v>
      </c>
      <c r="O165" s="69" t="n">
        <v>374.856604</v>
      </c>
      <c r="P165" s="37" t="n">
        <f aca="false">O165-38.5</f>
        <v>336.356604</v>
      </c>
      <c r="Q165" s="37" t="n">
        <f aca="false">P165/1000</f>
        <v>0.336356604</v>
      </c>
      <c r="R165" s="70" t="n">
        <f aca="false">-($C$26*9.81*Q165)/($F$12*SIN(K165+$C$13-M165))</f>
        <v>-204.532915698656</v>
      </c>
      <c r="S165" s="71" t="n">
        <f aca="false">-($C$26*9.81*Q165)/(-$F$8*SIN(M165-K165)+$F$9*COS(M165-K165))</f>
        <v>-204.532915698656</v>
      </c>
    </row>
    <row r="166" customFormat="false" ht="14.4" hidden="false" customHeight="false" outlineLevel="0" collapsed="false">
      <c r="I166" s="68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6" t="n">
        <f aca="false">SQRT($C$10^2+$C$12^2+2*$C$10*$C$12*COS(K166+$C$13))</f>
        <v>298.51832677596</v>
      </c>
      <c r="M166" s="36" t="n">
        <f aca="false">ACOS((L166^2+$C$10^2-$C$8^2-$C$9^2)/(2*$C$10*L166))</f>
        <v>0.836877888947547</v>
      </c>
      <c r="N166" s="37" t="n">
        <f aca="false">M166*180/PI()</f>
        <v>47.9495710045124</v>
      </c>
      <c r="O166" s="69" t="n">
        <v>374.46202</v>
      </c>
      <c r="P166" s="37" t="n">
        <f aca="false">O166-38.5</f>
        <v>335.96202</v>
      </c>
      <c r="Q166" s="37" t="n">
        <f aca="false">P166/1000</f>
        <v>0.33596202</v>
      </c>
      <c r="R166" s="70" t="n">
        <f aca="false">-($C$26*9.81*Q166)/($F$12*SIN(K166+$C$13-M166))</f>
        <v>-204.061171620661</v>
      </c>
      <c r="S166" s="71" t="n">
        <f aca="false">-($C$26*9.81*Q166)/(-$F$8*SIN(M166-K166)+$F$9*COS(M166-K166))</f>
        <v>-204.061171620661</v>
      </c>
    </row>
    <row r="167" customFormat="false" ht="14.4" hidden="false" customHeight="false" outlineLevel="0" collapsed="false">
      <c r="I167" s="68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6" t="n">
        <f aca="false">SQRT($C$10^2+$C$12^2+2*$C$10*$C$12*COS(K167+$C$13))</f>
        <v>298.409293753602</v>
      </c>
      <c r="M167" s="36" t="n">
        <f aca="false">ACOS((L167^2+$C$10^2-$C$8^2-$C$9^2)/(2*$C$10*L167))</f>
        <v>0.838135296628731</v>
      </c>
      <c r="N167" s="37" t="n">
        <f aca="false">M167*180/PI()</f>
        <v>48.0216151577716</v>
      </c>
      <c r="O167" s="69" t="n">
        <v>374.066646</v>
      </c>
      <c r="P167" s="37" t="n">
        <f aca="false">O167-38.5</f>
        <v>335.566646</v>
      </c>
      <c r="Q167" s="37" t="n">
        <f aca="false">P167/1000</f>
        <v>0.335566646</v>
      </c>
      <c r="R167" s="70" t="n">
        <f aca="false">-($C$26*9.81*Q167)/($F$12*SIN(K167+$C$13-M167))</f>
        <v>-203.590276878429</v>
      </c>
      <c r="S167" s="71" t="n">
        <f aca="false">-($C$26*9.81*Q167)/(-$F$8*SIN(M167-K167)+$F$9*COS(M167-K167))</f>
        <v>-203.590276878428</v>
      </c>
    </row>
    <row r="168" customFormat="false" ht="14.4" hidden="false" customHeight="false" outlineLevel="0" collapsed="false">
      <c r="I168" s="68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6" t="n">
        <f aca="false">SQRT($C$10^2+$C$12^2+2*$C$10*$C$12*COS(K168+$C$13))</f>
        <v>298.300137293931</v>
      </c>
      <c r="M168" s="36" t="n">
        <f aca="false">ACOS((L168^2+$C$10^2-$C$8^2-$C$9^2)/(2*$C$10*L168))</f>
        <v>0.839393043813155</v>
      </c>
      <c r="N168" s="37" t="n">
        <f aca="false">M168*180/PI()</f>
        <v>48.0936787631336</v>
      </c>
      <c r="O168" s="69" t="n">
        <v>373.670348</v>
      </c>
      <c r="P168" s="37" t="n">
        <f aca="false">O168-38.5</f>
        <v>335.170348</v>
      </c>
      <c r="Q168" s="37" t="n">
        <f aca="false">P168/1000</f>
        <v>0.335170348</v>
      </c>
      <c r="R168" s="70" t="n">
        <f aca="false">-($C$26*9.81*Q168)/($F$12*SIN(K168+$C$13-M168))</f>
        <v>-203.120146071096</v>
      </c>
      <c r="S168" s="71" t="n">
        <f aca="false">-($C$26*9.81*Q168)/(-$F$8*SIN(M168-K168)+$F$9*COS(M168-K168))</f>
        <v>-203.120146071097</v>
      </c>
    </row>
    <row r="169" customFormat="false" ht="14.4" hidden="false" customHeight="false" outlineLevel="0" collapsed="false">
      <c r="I169" s="68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6" t="n">
        <f aca="false">SQRT($C$10^2+$C$12^2+2*$C$10*$C$12*COS(K169+$C$13))</f>
        <v>298.190857536286</v>
      </c>
      <c r="M169" s="36" t="n">
        <f aca="false">ACOS((L169^2+$C$10^2-$C$8^2-$C$9^2)/(2*$C$10*L169))</f>
        <v>0.840651131257999</v>
      </c>
      <c r="N169" s="37" t="n">
        <f aca="false">M169*180/PI()</f>
        <v>48.1657618639816</v>
      </c>
      <c r="O169" s="69" t="n">
        <v>373.273571</v>
      </c>
      <c r="P169" s="37" t="n">
        <f aca="false">O169-38.5</f>
        <v>334.773571</v>
      </c>
      <c r="Q169" s="37" t="n">
        <f aca="false">P169/1000</f>
        <v>0.334773571</v>
      </c>
      <c r="R169" s="70" t="n">
        <f aca="false">-($C$26*9.81*Q169)/($F$12*SIN(K169+$C$13-M169))</f>
        <v>-202.651044675963</v>
      </c>
      <c r="S169" s="71" t="n">
        <f aca="false">-($C$26*9.81*Q169)/(-$F$8*SIN(M169-K169)+$F$9*COS(M169-K169))</f>
        <v>-202.651044675963</v>
      </c>
    </row>
    <row r="170" customFormat="false" ht="14.4" hidden="false" customHeight="false" outlineLevel="0" collapsed="false">
      <c r="I170" s="68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6" t="n">
        <f aca="false">SQRT($C$10^2+$C$12^2+2*$C$10*$C$12*COS(K170+$C$13))</f>
        <v>298.081454620268</v>
      </c>
      <c r="M170" s="36" t="n">
        <f aca="false">ACOS((L170^2+$C$10^2-$C$8^2-$C$9^2)/(2*$C$10*L170))</f>
        <v>0.841909559721824</v>
      </c>
      <c r="N170" s="37" t="n">
        <f aca="false">M170*180/PI()</f>
        <v>48.2378645037779</v>
      </c>
      <c r="O170" s="69" t="n">
        <v>372.875786</v>
      </c>
      <c r="P170" s="37" t="n">
        <f aca="false">O170-38.5</f>
        <v>334.375786</v>
      </c>
      <c r="Q170" s="37" t="n">
        <f aca="false">P170/1000</f>
        <v>0.334375786</v>
      </c>
      <c r="R170" s="70" t="n">
        <f aca="false">-($C$26*9.81*Q170)/($F$12*SIN(K170+$C$13-M170))</f>
        <v>-202.182648042397</v>
      </c>
      <c r="S170" s="71" t="n">
        <f aca="false">-($C$26*9.81*Q170)/(-$F$8*SIN(M170-K170)+$F$9*COS(M170-K170))</f>
        <v>-202.182648042397</v>
      </c>
    </row>
    <row r="171" customFormat="false" ht="14.4" hidden="false" customHeight="false" outlineLevel="0" collapsed="false">
      <c r="I171" s="68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6" t="n">
        <f aca="false">SQRT($C$10^2+$C$12^2+2*$C$10*$C$12*COS(K171+$C$13))</f>
        <v>297.97192868574</v>
      </c>
      <c r="M171" s="36" t="n">
        <f aca="false">ACOS((L171^2+$C$10^2-$C$8^2-$C$9^2)/(2*$C$10*L171))</f>
        <v>0.843168329964569</v>
      </c>
      <c r="N171" s="37" t="n">
        <f aca="false">M171*180/PI()</f>
        <v>48.3099867260638</v>
      </c>
      <c r="O171" s="69" t="n">
        <v>372.477301</v>
      </c>
      <c r="P171" s="37" t="n">
        <f aca="false">O171-38.5</f>
        <v>333.977301</v>
      </c>
      <c r="Q171" s="37" t="n">
        <f aca="false">P171/1000</f>
        <v>0.333977301</v>
      </c>
      <c r="R171" s="70" t="n">
        <f aca="false">-($C$26*9.81*Q171)/($F$12*SIN(K171+$C$13-M171))</f>
        <v>-201.715138510852</v>
      </c>
      <c r="S171" s="71" t="n">
        <f aca="false">-($C$26*9.81*Q171)/(-$F$8*SIN(M171-K171)+$F$9*COS(M171-K171))</f>
        <v>-201.715138510852</v>
      </c>
    </row>
    <row r="172" customFormat="false" ht="14.4" hidden="false" customHeight="false" outlineLevel="0" collapsed="false">
      <c r="I172" s="68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6" t="n">
        <f aca="false">SQRT($C$10^2+$C$12^2+2*$C$10*$C$12*COS(K172+$C$13))</f>
        <v>297.862279872826</v>
      </c>
      <c r="M172" s="36" t="n">
        <f aca="false">ACOS((L172^2+$C$10^2-$C$8^2-$C$9^2)/(2*$C$10*L172))</f>
        <v>0.844427442747561</v>
      </c>
      <c r="N172" s="37" t="n">
        <f aca="false">M172*180/PI()</f>
        <v>48.3821285744602</v>
      </c>
      <c r="O172" s="69" t="n">
        <v>372.078342</v>
      </c>
      <c r="P172" s="37" t="n">
        <f aca="false">O172-38.5</f>
        <v>333.578342</v>
      </c>
      <c r="Q172" s="37" t="n">
        <f aca="false">P172/1000</f>
        <v>0.333578342</v>
      </c>
      <c r="R172" s="70" t="n">
        <f aca="false">-($C$26*9.81*Q172)/($F$12*SIN(K172+$C$13-M172))</f>
        <v>-201.248648136141</v>
      </c>
      <c r="S172" s="71" t="n">
        <f aca="false">-($C$26*9.81*Q172)/(-$F$8*SIN(M172-K172)+$F$9*COS(M172-K172))</f>
        <v>-201.248648136141</v>
      </c>
    </row>
    <row r="173" customFormat="false" ht="14.4" hidden="false" customHeight="false" outlineLevel="0" collapsed="false">
      <c r="I173" s="68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6" t="n">
        <f aca="false">SQRT($C$10^2+$C$12^2+2*$C$10*$C$12*COS(K173+$C$13))</f>
        <v>297.752508321912</v>
      </c>
      <c r="M173" s="36" t="n">
        <f aca="false">ACOS((L173^2+$C$10^2-$C$8^2-$C$9^2)/(2*$C$10*L173))</f>
        <v>0.845686898833515</v>
      </c>
      <c r="N173" s="37" t="n">
        <f aca="false">M173*180/PI()</f>
        <v>48.4542900926674</v>
      </c>
      <c r="O173" s="69" t="n">
        <v>371.678154</v>
      </c>
      <c r="P173" s="37" t="n">
        <f aca="false">O173-38.5</f>
        <v>333.178154</v>
      </c>
      <c r="Q173" s="37" t="n">
        <f aca="false">P173/1000</f>
        <v>0.333178154</v>
      </c>
      <c r="R173" s="70" t="n">
        <f aca="false">-($C$26*9.81*Q173)/($F$12*SIN(K173+$C$13-M173))</f>
        <v>-200.782717207386</v>
      </c>
      <c r="S173" s="71" t="n">
        <f aca="false">-($C$26*9.81*Q173)/(-$F$8*SIN(M173-K173)+$F$9*COS(M173-K173))</f>
        <v>-200.782717207386</v>
      </c>
    </row>
    <row r="174" customFormat="false" ht="14.4" hidden="false" customHeight="false" outlineLevel="0" collapsed="false">
      <c r="I174" s="68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6" t="n">
        <f aca="false">SQRT($C$10^2+$C$12^2+2*$C$10*$C$12*COS(K174+$C$13))</f>
        <v>297.642614173648</v>
      </c>
      <c r="M174" s="36" t="n">
        <f aca="false">ACOS((L174^2+$C$10^2-$C$8^2-$C$9^2)/(2*$C$10*L174))</f>
        <v>0.846946698986539</v>
      </c>
      <c r="N174" s="37" t="n">
        <f aca="false">M174*180/PI()</f>
        <v>48.5264713244656</v>
      </c>
      <c r="O174" s="69" t="n">
        <v>371.277493</v>
      </c>
      <c r="P174" s="37" t="n">
        <f aca="false">O174-38.5</f>
        <v>332.777493</v>
      </c>
      <c r="Q174" s="37" t="n">
        <f aca="false">P174/1000</f>
        <v>0.332777493</v>
      </c>
      <c r="R174" s="70" t="n">
        <f aca="false">-($C$26*9.81*Q174)/($F$12*SIN(K174+$C$13-M174))</f>
        <v>-200.317797624115</v>
      </c>
      <c r="S174" s="71" t="n">
        <f aca="false">-($C$26*9.81*Q174)/(-$F$8*SIN(M174-K174)+$F$9*COS(M174-K174))</f>
        <v>-200.317797624115</v>
      </c>
    </row>
    <row r="175" customFormat="false" ht="14.4" hidden="false" customHeight="false" outlineLevel="0" collapsed="false">
      <c r="I175" s="68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6" t="n">
        <f aca="false">SQRT($C$10^2+$C$12^2+2*$C$10*$C$12*COS(K175+$C$13))</f>
        <v>297.532597568945</v>
      </c>
      <c r="M175" s="36" t="n">
        <f aca="false">ACOS((L175^2+$C$10^2-$C$8^2-$C$9^2)/(2*$C$10*L175))</f>
        <v>0.848206843972135</v>
      </c>
      <c r="N175" s="37" t="n">
        <f aca="false">M175*180/PI()</f>
        <v>48.5986723137149</v>
      </c>
      <c r="O175" s="69" t="n">
        <v>370.876138</v>
      </c>
      <c r="P175" s="37" t="n">
        <f aca="false">O175-38.5</f>
        <v>332.376138</v>
      </c>
      <c r="Q175" s="37" t="n">
        <f aca="false">P175/1000</f>
        <v>0.332376138</v>
      </c>
      <c r="R175" s="70" t="n">
        <f aca="false">-($C$26*9.81*Q175)/($F$12*SIN(K175+$C$13-M175))</f>
        <v>-199.853751818377</v>
      </c>
      <c r="S175" s="71" t="n">
        <f aca="false">-($C$26*9.81*Q175)/(-$F$8*SIN(M175-K175)+$F$9*COS(M175-K175))</f>
        <v>-199.853751818377</v>
      </c>
    </row>
    <row r="176" customFormat="false" ht="14.4" hidden="false" customHeight="false" outlineLevel="0" collapsed="false">
      <c r="I176" s="68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6" t="n">
        <f aca="false">SQRT($C$10^2+$C$12^2+2*$C$10*$C$12*COS(K176+$C$13))</f>
        <v>297.422458648978</v>
      </c>
      <c r="M176" s="36" t="n">
        <f aca="false">ACOS((L176^2+$C$10^2-$C$8^2-$C$9^2)/(2*$C$10*L176))</f>
        <v>0.849467334557208</v>
      </c>
      <c r="N176" s="37" t="n">
        <f aca="false">M176*180/PI()</f>
        <v>48.6708931043555</v>
      </c>
      <c r="O176" s="69" t="n">
        <v>370.473781</v>
      </c>
      <c r="P176" s="37" t="n">
        <f aca="false">O176-38.5</f>
        <v>331.973781</v>
      </c>
      <c r="Q176" s="37" t="n">
        <f aca="false">P176/1000</f>
        <v>0.331973781</v>
      </c>
      <c r="R176" s="70" t="n">
        <f aca="false">-($C$26*9.81*Q176)/($F$12*SIN(K176+$C$13-M176))</f>
        <v>-199.390390582618</v>
      </c>
      <c r="S176" s="71" t="n">
        <f aca="false">-($C$26*9.81*Q176)/(-$F$8*SIN(M176-K176)+$F$9*COS(M176-K176))</f>
        <v>-199.390390582618</v>
      </c>
    </row>
    <row r="177" customFormat="false" ht="14.4" hidden="false" customHeight="false" outlineLevel="0" collapsed="false">
      <c r="I177" s="68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6" t="n">
        <f aca="false">SQRT($C$10^2+$C$12^2+2*$C$10*$C$12*COS(K177+$C$13))</f>
        <v>297.312197555186</v>
      </c>
      <c r="M177" s="36" t="n">
        <f aca="false">ACOS((L177^2+$C$10^2-$C$8^2-$C$9^2)/(2*$C$10*L177))</f>
        <v>0.850728171510061</v>
      </c>
      <c r="N177" s="37" t="n">
        <f aca="false">M177*180/PI()</f>
        <v>48.7431337404082</v>
      </c>
      <c r="O177" s="69" t="n">
        <v>370.070954</v>
      </c>
      <c r="P177" s="37" t="n">
        <f aca="false">O177-38.5</f>
        <v>331.570954</v>
      </c>
      <c r="Q177" s="37" t="n">
        <f aca="false">P177/1000</f>
        <v>0.331570954</v>
      </c>
      <c r="R177" s="70" t="n">
        <f aca="false">-($C$26*9.81*Q177)/($F$12*SIN(K177+$C$13-M177))</f>
        <v>-198.928029513051</v>
      </c>
      <c r="S177" s="71" t="n">
        <f aca="false">-($C$26*9.81*Q177)/(-$F$8*SIN(M177-K177)+$F$9*COS(M177-K177))</f>
        <v>-198.928029513051</v>
      </c>
    </row>
    <row r="178" customFormat="false" ht="14.4" hidden="false" customHeight="false" outlineLevel="0" collapsed="false">
      <c r="I178" s="68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6" t="n">
        <f aca="false">SQRT($C$10^2+$C$12^2+2*$C$10*$C$12*COS(K178+$C$13))</f>
        <v>297.201814429271</v>
      </c>
      <c r="M178" s="36" t="n">
        <f aca="false">ACOS((L178^2+$C$10^2-$C$8^2-$C$9^2)/(2*$C$10*L178))</f>
        <v>0.851989355600407</v>
      </c>
      <c r="N178" s="37" t="n">
        <f aca="false">M178*180/PI()</f>
        <v>48.815394265974</v>
      </c>
      <c r="O178" s="69" t="n">
        <v>369.667212</v>
      </c>
      <c r="P178" s="37" t="n">
        <f aca="false">O178-38.5</f>
        <v>331.167212</v>
      </c>
      <c r="Q178" s="37" t="n">
        <f aca="false">P178/1000</f>
        <v>0.331167212</v>
      </c>
      <c r="R178" s="70" t="n">
        <f aca="false">-($C$26*9.81*Q178)/($F$12*SIN(K178+$C$13-M178))</f>
        <v>-198.466397303501</v>
      </c>
      <c r="S178" s="71" t="n">
        <f aca="false">-($C$26*9.81*Q178)/(-$F$8*SIN(M178-K178)+$F$9*COS(M178-K178))</f>
        <v>-198.466397303501</v>
      </c>
    </row>
    <row r="179" customFormat="false" ht="14.4" hidden="false" customHeight="false" outlineLevel="0" collapsed="false">
      <c r="I179" s="68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6" t="n">
        <f aca="false">SQRT($C$10^2+$C$12^2+2*$C$10*$C$12*COS(K179+$C$13))</f>
        <v>297.091309413202</v>
      </c>
      <c r="M179" s="36" t="n">
        <f aca="false">ACOS((L179^2+$C$10^2-$C$8^2-$C$9^2)/(2*$C$10*L179))</f>
        <v>0.853250887599366</v>
      </c>
      <c r="N179" s="37" t="n">
        <f aca="false">M179*180/PI()</f>
        <v>48.8876747252351</v>
      </c>
      <c r="O179" s="69" t="n">
        <v>369.262693</v>
      </c>
      <c r="P179" s="37" t="n">
        <f aca="false">O179-38.5</f>
        <v>330.762693</v>
      </c>
      <c r="Q179" s="37" t="n">
        <f aca="false">P179/1000</f>
        <v>0.330762693</v>
      </c>
      <c r="R179" s="70" t="n">
        <f aca="false">-($C$26*9.81*Q179)/($F$12*SIN(K179+$C$13-M179))</f>
        <v>-198.005572850659</v>
      </c>
      <c r="S179" s="71" t="n">
        <f aca="false">-($C$26*9.81*Q179)/(-$F$8*SIN(M179-K179)+$F$9*COS(M179-K179))</f>
        <v>-198.005572850659</v>
      </c>
    </row>
    <row r="180" customFormat="false" ht="14.4" hidden="false" customHeight="false" outlineLevel="0" collapsed="false">
      <c r="I180" s="68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6" t="n">
        <f aca="false">SQRT($C$10^2+$C$12^2+2*$C$10*$C$12*COS(K180+$C$13))</f>
        <v>296.980682649209</v>
      </c>
      <c r="M180" s="36" t="n">
        <f aca="false">ACOS((L180^2+$C$10^2-$C$8^2-$C$9^2)/(2*$C$10*L180))</f>
        <v>0.854512768279473</v>
      </c>
      <c r="N180" s="37" t="n">
        <f aca="false">M180*180/PI()</f>
        <v>48.9599751624543</v>
      </c>
      <c r="O180" s="69" t="n">
        <v>368.857706</v>
      </c>
      <c r="P180" s="37" t="n">
        <f aca="false">O180-38.5</f>
        <v>330.357706</v>
      </c>
      <c r="Q180" s="37" t="n">
        <f aca="false">P180/1000</f>
        <v>0.330357706</v>
      </c>
      <c r="R180" s="70" t="n">
        <f aca="false">-($C$26*9.81*Q180)/($F$12*SIN(K180+$C$13-M180))</f>
        <v>-197.54573695994</v>
      </c>
      <c r="S180" s="71" t="n">
        <f aca="false">-($C$26*9.81*Q180)/(-$F$8*SIN(M180-K180)+$F$9*COS(M180-K180))</f>
        <v>-197.54573695994</v>
      </c>
    </row>
    <row r="181" customFormat="false" ht="14.4" hidden="false" customHeight="false" outlineLevel="0" collapsed="false">
      <c r="I181" s="68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6" t="n">
        <f aca="false">SQRT($C$10^2+$C$12^2+2*$C$10*$C$12*COS(K181+$C$13))</f>
        <v>296.86993427979</v>
      </c>
      <c r="M181" s="36" t="n">
        <f aca="false">ACOS((L181^2+$C$10^2-$C$8^2-$C$9^2)/(2*$C$10*L181))</f>
        <v>0.855774998414677</v>
      </c>
      <c r="N181" s="37" t="n">
        <f aca="false">M181*180/PI()</f>
        <v>49.0322956219757</v>
      </c>
      <c r="O181" s="69" t="n">
        <v>368.451602</v>
      </c>
      <c r="P181" s="37" t="n">
        <f aca="false">O181-38.5</f>
        <v>329.951602</v>
      </c>
      <c r="Q181" s="37" t="n">
        <f aca="false">P181/1000</f>
        <v>0.329951602</v>
      </c>
      <c r="R181" s="70" t="n">
        <f aca="false">-($C$26*9.81*Q181)/($F$12*SIN(K181+$C$13-M181))</f>
        <v>-197.086497414033</v>
      </c>
      <c r="S181" s="71" t="n">
        <f aca="false">-($C$26*9.81*Q181)/(-$F$8*SIN(M181-K181)+$F$9*COS(M181-K181))</f>
        <v>-197.086497414033</v>
      </c>
    </row>
    <row r="182" customFormat="false" ht="14.4" hidden="false" customHeight="false" outlineLevel="0" collapsed="false">
      <c r="I182" s="68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6" t="n">
        <f aca="false">SQRT($C$10^2+$C$12^2+2*$C$10*$C$12*COS(K182+$C$13))</f>
        <v>296.759064447706</v>
      </c>
      <c r="M182" s="36" t="n">
        <f aca="false">ACOS((L182^2+$C$10^2-$C$8^2-$C$9^2)/(2*$C$10*L182))</f>
        <v>0.857037578780352</v>
      </c>
      <c r="N182" s="37" t="n">
        <f aca="false">M182*180/PI()</f>
        <v>49.104636148225</v>
      </c>
      <c r="O182" s="69" t="n">
        <v>368.044946</v>
      </c>
      <c r="P182" s="37" t="n">
        <f aca="false">O182-38.5</f>
        <v>329.544946</v>
      </c>
      <c r="Q182" s="37" t="n">
        <f aca="false">P182/1000</f>
        <v>0.329544946</v>
      </c>
      <c r="R182" s="70" t="n">
        <f aca="false">-($C$26*9.81*Q182)/($F$12*SIN(K182+$C$13-M182))</f>
        <v>-196.628188068582</v>
      </c>
      <c r="S182" s="71" t="n">
        <f aca="false">-($C$26*9.81*Q182)/(-$F$8*SIN(M182-K182)+$F$9*COS(M182-K182))</f>
        <v>-196.628188068582</v>
      </c>
    </row>
    <row r="183" customFormat="false" ht="14.4" hidden="false" customHeight="false" outlineLevel="0" collapsed="false">
      <c r="I183" s="68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6" t="n">
        <f aca="false">SQRT($C$10^2+$C$12^2+2*$C$10*$C$12*COS(K183+$C$13))</f>
        <v>296.648073295987</v>
      </c>
      <c r="M183" s="36" t="n">
        <f aca="false">ACOS((L183^2+$C$10^2-$C$8^2-$C$9^2)/(2*$C$10*L183))</f>
        <v>0.85830051015329</v>
      </c>
      <c r="N183" s="37" t="n">
        <f aca="false">M183*180/PI()</f>
        <v>49.176996785709</v>
      </c>
      <c r="O183" s="69" t="n">
        <v>367.637687</v>
      </c>
      <c r="P183" s="37" t="n">
        <f aca="false">O183-38.5</f>
        <v>329.137687</v>
      </c>
      <c r="Q183" s="37" t="n">
        <f aca="false">P183/1000</f>
        <v>0.329137687</v>
      </c>
      <c r="R183" s="70" t="n">
        <f aca="false">-($C$26*9.81*Q183)/($F$12*SIN(K183+$C$13-M183))</f>
        <v>-196.170774177258</v>
      </c>
      <c r="S183" s="71" t="n">
        <f aca="false">-($C$26*9.81*Q183)/(-$F$8*SIN(M183-K183)+$F$9*COS(M183-K183))</f>
        <v>-196.170774177258</v>
      </c>
    </row>
    <row r="184" customFormat="false" ht="14.4" hidden="false" customHeight="false" outlineLevel="0" collapsed="false">
      <c r="I184" s="68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6" t="n">
        <f aca="false">SQRT($C$10^2+$C$12^2+2*$C$10*$C$12*COS(K184+$C$13))</f>
        <v>296.536960967927</v>
      </c>
      <c r="M184" s="36" t="n">
        <f aca="false">ACOS((L184^2+$C$10^2-$C$8^2-$C$9^2)/(2*$C$10*L184))</f>
        <v>0.859563793311712</v>
      </c>
      <c r="N184" s="37" t="n">
        <f aca="false">M184*180/PI()</f>
        <v>49.2493775790165</v>
      </c>
      <c r="O184" s="69" t="n">
        <v>367.229337</v>
      </c>
      <c r="P184" s="37" t="n">
        <f aca="false">O184-38.5</f>
        <v>328.729337</v>
      </c>
      <c r="Q184" s="37" t="n">
        <f aca="false">P184/1000</f>
        <v>0.328729337</v>
      </c>
      <c r="R184" s="70" t="n">
        <f aca="false">-($C$26*9.81*Q184)/($F$12*SIN(K184+$C$13-M184))</f>
        <v>-195.713960974076</v>
      </c>
      <c r="S184" s="71" t="n">
        <f aca="false">-($C$26*9.81*Q184)/(-$F$8*SIN(M184-K184)+$F$9*COS(M184-K184))</f>
        <v>-195.713960974076</v>
      </c>
    </row>
    <row r="185" customFormat="false" ht="14.4" hidden="false" customHeight="false" outlineLevel="0" collapsed="false">
      <c r="I185" s="68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6" t="n">
        <f aca="false">SQRT($C$10^2+$C$12^2+2*$C$10*$C$12*COS(K185+$C$13))</f>
        <v>296.425727607086</v>
      </c>
      <c r="M185" s="36" t="n">
        <f aca="false">ACOS((L185^2+$C$10^2-$C$8^2-$C$9^2)/(2*$C$10*L185))</f>
        <v>0.860827429035271</v>
      </c>
      <c r="N185" s="37" t="n">
        <f aca="false">M185*180/PI()</f>
        <v>49.3217785728184</v>
      </c>
      <c r="O185" s="69" t="n">
        <v>366.820522</v>
      </c>
      <c r="P185" s="37" t="n">
        <f aca="false">O185-38.5</f>
        <v>328.320522</v>
      </c>
      <c r="Q185" s="37" t="n">
        <f aca="false">P185/1000</f>
        <v>0.328320522</v>
      </c>
      <c r="R185" s="70" t="n">
        <f aca="false">-($C$26*9.81*Q185)/($F$12*SIN(K185+$C$13-M185))</f>
        <v>-195.258117493574</v>
      </c>
      <c r="S185" s="71" t="n">
        <f aca="false">-($C$26*9.81*Q185)/(-$F$8*SIN(M185-K185)+$F$9*COS(M185-K185))</f>
        <v>-195.258117493574</v>
      </c>
    </row>
    <row r="186" customFormat="false" ht="14.4" hidden="false" customHeight="false" outlineLevel="0" collapsed="false">
      <c r="I186" s="68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6" t="n">
        <f aca="false">SQRT($C$10^2+$C$12^2+2*$C$10*$C$12*COS(K186+$C$13))</f>
        <v>296.314373357295</v>
      </c>
      <c r="M186" s="36" t="n">
        <f aca="false">ACOS((L186^2+$C$10^2-$C$8^2-$C$9^2)/(2*$C$10*L186))</f>
        <v>0.862091418105054</v>
      </c>
      <c r="N186" s="37" t="n">
        <f aca="false">M186*180/PI()</f>
        <v>49.3941998118676</v>
      </c>
      <c r="O186" s="69" t="n">
        <v>366.410889</v>
      </c>
      <c r="P186" s="37" t="n">
        <f aca="false">O186-38.5</f>
        <v>327.910889</v>
      </c>
      <c r="Q186" s="37" t="n">
        <f aca="false">P186/1000</f>
        <v>0.327910889</v>
      </c>
      <c r="R186" s="70" t="n">
        <f aca="false">-($C$26*9.81*Q186)/($F$12*SIN(K186+$C$13-M186))</f>
        <v>-194.80302957299</v>
      </c>
      <c r="S186" s="71" t="n">
        <f aca="false">-($C$26*9.81*Q186)/(-$F$8*SIN(M186-K186)+$F$9*COS(M186-K186))</f>
        <v>-194.803029572991</v>
      </c>
    </row>
    <row r="187" customFormat="false" ht="14.4" hidden="false" customHeight="false" outlineLevel="0" collapsed="false">
      <c r="I187" s="68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6" t="n">
        <f aca="false">SQRT($C$10^2+$C$12^2+2*$C$10*$C$12*COS(K187+$C$13))</f>
        <v>296.202898362647</v>
      </c>
      <c r="M187" s="36" t="n">
        <f aca="false">ACOS((L187^2+$C$10^2-$C$8^2-$C$9^2)/(2*$C$10*L187))</f>
        <v>0.863355761303581</v>
      </c>
      <c r="N187" s="37" t="n">
        <f aca="false">M187*180/PI()</f>
        <v>49.4666413409993</v>
      </c>
      <c r="O187" s="69" t="n">
        <v>366.000401</v>
      </c>
      <c r="P187" s="37" t="n">
        <f aca="false">O187-38.5</f>
        <v>327.500401</v>
      </c>
      <c r="Q187" s="37" t="n">
        <f aca="false">P187/1000</f>
        <v>0.327500401</v>
      </c>
      <c r="R187" s="70" t="n">
        <f aca="false">-($C$26*9.81*Q187)/($F$12*SIN(K187+$C$13-M187))</f>
        <v>-194.34867150419</v>
      </c>
      <c r="S187" s="71" t="n">
        <f aca="false">-($C$26*9.81*Q187)/(-$F$8*SIN(M187-K187)+$F$9*COS(M187-K187))</f>
        <v>-194.34867150419</v>
      </c>
    </row>
    <row r="188" customFormat="false" ht="14.4" hidden="false" customHeight="false" outlineLevel="0" collapsed="false">
      <c r="I188" s="68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6" t="n">
        <f aca="false">SQRT($C$10^2+$C$12^2+2*$C$10*$C$12*COS(K188+$C$13))</f>
        <v>296.091302767507</v>
      </c>
      <c r="M188" s="36" t="n">
        <f aca="false">ACOS((L188^2+$C$10^2-$C$8^2-$C$9^2)/(2*$C$10*L188))</f>
        <v>0.864620459414821</v>
      </c>
      <c r="N188" s="37" t="n">
        <f aca="false">M188*180/PI()</f>
        <v>49.5391032051315</v>
      </c>
      <c r="O188" s="69" t="n">
        <v>365.589451</v>
      </c>
      <c r="P188" s="37" t="n">
        <f aca="false">O188-38.5</f>
        <v>327.089451</v>
      </c>
      <c r="Q188" s="37" t="n">
        <f aca="false">P188/1000</f>
        <v>0.327089451</v>
      </c>
      <c r="R188" s="70" t="n">
        <f aca="false">-($C$26*9.81*Q188)/($F$12*SIN(K188+$C$13-M188))</f>
        <v>-193.895272591801</v>
      </c>
      <c r="S188" s="71" t="n">
        <f aca="false">-($C$26*9.81*Q188)/(-$F$8*SIN(M188-K188)+$F$9*COS(M188-K188))</f>
        <v>-193.895272591801</v>
      </c>
    </row>
    <row r="189" customFormat="false" ht="14.4" hidden="false" customHeight="false" outlineLevel="0" collapsed="false">
      <c r="I189" s="68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6" t="n">
        <f aca="false">SQRT($C$10^2+$C$12^2+2*$C$10*$C$12*COS(K189+$C$13))</f>
        <v>295.979586716505</v>
      </c>
      <c r="M189" s="36" t="n">
        <f aca="false">ACOS((L189^2+$C$10^2-$C$8^2-$C$9^2)/(2*$C$10*L189))</f>
        <v>0.865885513224179</v>
      </c>
      <c r="N189" s="37" t="n">
        <f aca="false">M189*180/PI()</f>
        <v>49.6115854492647</v>
      </c>
      <c r="O189" s="69" t="n">
        <v>365.177467</v>
      </c>
      <c r="P189" s="37" t="n">
        <f aca="false">O189-38.5</f>
        <v>326.677467</v>
      </c>
      <c r="Q189" s="37" t="n">
        <f aca="false">P189/1000</f>
        <v>0.326677467</v>
      </c>
      <c r="R189" s="70" t="n">
        <f aca="false">-($C$26*9.81*Q189)/($F$12*SIN(K189+$C$13-M189))</f>
        <v>-193.442489728565</v>
      </c>
      <c r="S189" s="71" t="n">
        <f aca="false">-($C$26*9.81*Q189)/(-$F$8*SIN(M189-K189)+$F$9*COS(M189-K189))</f>
        <v>-193.442489728565</v>
      </c>
    </row>
    <row r="190" customFormat="false" ht="14.4" hidden="false" customHeight="false" outlineLevel="0" collapsed="false">
      <c r="I190" s="68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6" t="n">
        <f aca="false">SQRT($C$10^2+$C$12^2+2*$C$10*$C$12*COS(K190+$C$13))</f>
        <v>295.867750354543</v>
      </c>
      <c r="M190" s="36" t="n">
        <f aca="false">ACOS((L190^2+$C$10^2-$C$8^2-$C$9^2)/(2*$C$10*L190))</f>
        <v>0.867150923518516</v>
      </c>
      <c r="N190" s="37" t="n">
        <f aca="false">M190*180/PI()</f>
        <v>49.6840881184826</v>
      </c>
      <c r="O190" s="69" t="n">
        <v>364.76485</v>
      </c>
      <c r="P190" s="37" t="n">
        <f aca="false">O190-38.5</f>
        <v>326.26485</v>
      </c>
      <c r="Q190" s="37" t="n">
        <f aca="false">P190/1000</f>
        <v>0.32626485</v>
      </c>
      <c r="R190" s="70" t="n">
        <f aca="false">-($C$26*9.81*Q190)/($F$12*SIN(K190+$C$13-M190))</f>
        <v>-192.990556829847</v>
      </c>
      <c r="S190" s="71" t="n">
        <f aca="false">-($C$26*9.81*Q190)/(-$F$8*SIN(M190-K190)+$F$9*COS(M190-K190))</f>
        <v>-192.990556829848</v>
      </c>
    </row>
    <row r="191" customFormat="false" ht="14.4" hidden="false" customHeight="false" outlineLevel="0" collapsed="false">
      <c r="I191" s="68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6" t="n">
        <f aca="false">SQRT($C$10^2+$C$12^2+2*$C$10*$C$12*COS(K191+$C$13))</f>
        <v>295.755793826789</v>
      </c>
      <c r="M191" s="36" t="n">
        <f aca="false">ACOS((L191^2+$C$10^2-$C$8^2-$C$9^2)/(2*$C$10*L191))</f>
        <v>0.86841669108614</v>
      </c>
      <c r="N191" s="37" t="n">
        <f aca="false">M191*180/PI()</f>
        <v>49.756611257952</v>
      </c>
      <c r="O191" s="69" t="n">
        <v>364.351726</v>
      </c>
      <c r="P191" s="37" t="n">
        <f aca="false">O191-38.5</f>
        <v>325.851726</v>
      </c>
      <c r="Q191" s="37" t="n">
        <f aca="false">P191/1000</f>
        <v>0.325851726</v>
      </c>
      <c r="R191" s="70" t="n">
        <f aca="false">-($C$26*9.81*Q191)/($F$12*SIN(K191+$C$13-M191))</f>
        <v>-192.539544316766</v>
      </c>
      <c r="S191" s="71" t="n">
        <f aca="false">-($C$26*9.81*Q191)/(-$F$8*SIN(M191-K191)+$F$9*COS(M191-K191))</f>
        <v>-192.539544316766</v>
      </c>
    </row>
    <row r="192" customFormat="false" ht="14.4" hidden="false" customHeight="false" outlineLevel="0" collapsed="false">
      <c r="I192" s="68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6" t="n">
        <f aca="false">SQRT($C$10^2+$C$12^2+2*$C$10*$C$12*COS(K192+$C$13))</f>
        <v>295.643717278682</v>
      </c>
      <c r="M192" s="36" t="n">
        <f aca="false">ACOS((L192^2+$C$10^2-$C$8^2-$C$9^2)/(2*$C$10*L192))</f>
        <v>0.869682816716814</v>
      </c>
      <c r="N192" s="37" t="n">
        <f aca="false">M192*180/PI()</f>
        <v>49.8291549129229</v>
      </c>
      <c r="O192" s="69" t="n">
        <v>363.937449</v>
      </c>
      <c r="P192" s="37" t="n">
        <f aca="false">O192-38.5</f>
        <v>325.437449</v>
      </c>
      <c r="Q192" s="37" t="n">
        <f aca="false">P192/1000</f>
        <v>0.325437449</v>
      </c>
      <c r="R192" s="70" t="n">
        <f aca="false">-($C$26*9.81*Q192)/($F$12*SIN(K192+$C$13-M192))</f>
        <v>-192.089066639995</v>
      </c>
      <c r="S192" s="71" t="n">
        <f aca="false">-($C$26*9.81*Q192)/(-$F$8*SIN(M192-K192)+$F$9*COS(M192-K192))</f>
        <v>-192.089066639995</v>
      </c>
    </row>
    <row r="193" customFormat="false" ht="14.4" hidden="false" customHeight="false" outlineLevel="0" collapsed="false">
      <c r="I193" s="68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6" t="n">
        <f aca="false">SQRT($C$10^2+$C$12^2+2*$C$10*$C$12*COS(K193+$C$13))</f>
        <v>295.53152085593</v>
      </c>
      <c r="M193" s="36" t="n">
        <f aca="false">ACOS((L193^2+$C$10^2-$C$8^2-$C$9^2)/(2*$C$10*L193))</f>
        <v>0.870949301201762</v>
      </c>
      <c r="N193" s="37" t="n">
        <f aca="false">M193*180/PI()</f>
        <v>49.9017191287293</v>
      </c>
      <c r="O193" s="69" t="n">
        <v>363.522714</v>
      </c>
      <c r="P193" s="37" t="n">
        <f aca="false">O193-38.5</f>
        <v>325.022714</v>
      </c>
      <c r="Q193" s="37" t="n">
        <f aca="false">P193/1000</f>
        <v>0.325022714</v>
      </c>
      <c r="R193" s="70" t="n">
        <f aca="false">-($C$26*9.81*Q193)/($F$12*SIN(K193+$C$13-M193))</f>
        <v>-191.639530578498</v>
      </c>
      <c r="S193" s="71" t="n">
        <f aca="false">-($C$26*9.81*Q193)/(-$F$8*SIN(M193-K193)+$F$9*COS(M193-K193))</f>
        <v>-191.639530578498</v>
      </c>
    </row>
    <row r="194" customFormat="false" ht="14.4" hidden="false" customHeight="false" outlineLevel="0" collapsed="false">
      <c r="I194" s="68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6" t="n">
        <f aca="false">SQRT($C$10^2+$C$12^2+2*$C$10*$C$12*COS(K194+$C$13))</f>
        <v>295.419204704511</v>
      </c>
      <c r="M194" s="36" t="n">
        <f aca="false">ACOS((L194^2+$C$10^2-$C$8^2-$C$9^2)/(2*$C$10*L194))</f>
        <v>0.87221614533367</v>
      </c>
      <c r="N194" s="37" t="n">
        <f aca="false">M194*180/PI()</f>
        <v>49.9743039507885</v>
      </c>
      <c r="O194" s="69" t="n">
        <v>363.107255</v>
      </c>
      <c r="P194" s="37" t="n">
        <f aca="false">O194-38.5</f>
        <v>324.607255</v>
      </c>
      <c r="Q194" s="37" t="n">
        <f aca="false">P194/1000</f>
        <v>0.324607255</v>
      </c>
      <c r="R194" s="70" t="n">
        <f aca="false">-($C$26*9.81*Q194)/($F$12*SIN(K194+$C$13-M194))</f>
        <v>-191.190775158805</v>
      </c>
      <c r="S194" s="71" t="n">
        <f aca="false">-($C$26*9.81*Q194)/(-$F$8*SIN(M194-K194)+$F$9*COS(M194-K194))</f>
        <v>-191.190775158805</v>
      </c>
    </row>
    <row r="195" customFormat="false" ht="14.4" hidden="false" customHeight="false" outlineLevel="0" collapsed="false">
      <c r="I195" s="68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6" t="n">
        <f aca="false">SQRT($C$10^2+$C$12^2+2*$C$10*$C$12*COS(K195+$C$13))</f>
        <v>295.306768970674</v>
      </c>
      <c r="M195" s="36" t="n">
        <f aca="false">ACOS((L195^2+$C$10^2-$C$8^2-$C$9^2)/(2*$C$10*L195))</f>
        <v>0.873483349906688</v>
      </c>
      <c r="N195" s="37" t="n">
        <f aca="false">M195*180/PI()</f>
        <v>50.0469094246022</v>
      </c>
      <c r="O195" s="69" t="n">
        <v>362.690865</v>
      </c>
      <c r="P195" s="37" t="n">
        <f aca="false">O195-38.5</f>
        <v>324.190865</v>
      </c>
      <c r="Q195" s="37" t="n">
        <f aca="false">P195/1000</f>
        <v>0.324190865</v>
      </c>
      <c r="R195" s="70" t="n">
        <f aca="false">-($C$26*9.81*Q195)/($F$12*SIN(K195+$C$13-M195))</f>
        <v>-190.74267480873</v>
      </c>
      <c r="S195" s="71" t="n">
        <f aca="false">-($C$26*9.81*Q195)/(-$F$8*SIN(M195-K195)+$F$9*COS(M195-K195))</f>
        <v>-190.74267480873</v>
      </c>
    </row>
    <row r="196" customFormat="false" ht="14.4" hidden="false" customHeight="false" outlineLevel="0" collapsed="false">
      <c r="I196" s="68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6" t="n">
        <f aca="false">SQRT($C$10^2+$C$12^2+2*$C$10*$C$12*COS(K196+$C$13))</f>
        <v>295.194213800939</v>
      </c>
      <c r="M196" s="36" t="n">
        <f aca="false">ACOS((L196^2+$C$10^2-$C$8^2-$C$9^2)/(2*$C$10*L196))</f>
        <v>0.874750915716439</v>
      </c>
      <c r="N196" s="37" t="n">
        <f aca="false">M196*180/PI()</f>
        <v>50.119535595756</v>
      </c>
      <c r="O196" s="69" t="n">
        <v>362.27402</v>
      </c>
      <c r="P196" s="37" t="n">
        <f aca="false">O196-38.5</f>
        <v>323.77402</v>
      </c>
      <c r="Q196" s="37" t="n">
        <f aca="false">P196/1000</f>
        <v>0.32377402</v>
      </c>
      <c r="R196" s="70" t="n">
        <f aca="false">-($C$26*9.81*Q196)/($F$12*SIN(K196+$C$13-M196))</f>
        <v>-190.295505918532</v>
      </c>
      <c r="S196" s="71" t="n">
        <f aca="false">-($C$26*9.81*Q196)/(-$F$8*SIN(M196-K196)+$F$9*COS(M196-K196))</f>
        <v>-190.295505918532</v>
      </c>
    </row>
    <row r="197" customFormat="false" ht="14.4" hidden="false" customHeight="false" outlineLevel="0" collapsed="false">
      <c r="I197" s="68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6" t="n">
        <f aca="false">SQRT($C$10^2+$C$12^2+2*$C$10*$C$12*COS(K197+$C$13))</f>
        <v>295.081539342097</v>
      </c>
      <c r="M197" s="36" t="n">
        <f aca="false">ACOS((L197^2+$C$10^2-$C$8^2-$C$9^2)/(2*$C$10*L197))</f>
        <v>0.876018843560015</v>
      </c>
      <c r="N197" s="37" t="n">
        <f aca="false">M197*180/PI()</f>
        <v>50.19218250992</v>
      </c>
      <c r="O197" s="69" t="n">
        <v>361.856246</v>
      </c>
      <c r="P197" s="37" t="n">
        <f aca="false">O197-38.5</f>
        <v>323.356246</v>
      </c>
      <c r="Q197" s="37" t="n">
        <f aca="false">P197/1000</f>
        <v>0.323356246</v>
      </c>
      <c r="R197" s="70" t="n">
        <f aca="false">-($C$26*9.81*Q197)/($F$12*SIN(K197+$C$13-M197))</f>
        <v>-189.848985946617</v>
      </c>
      <c r="S197" s="71" t="n">
        <f aca="false">-($C$26*9.81*Q197)/(-$F$8*SIN(M197-K197)+$F$9*COS(M197-K197))</f>
        <v>-189.848985946617</v>
      </c>
    </row>
    <row r="198" customFormat="false" ht="14.4" hidden="false" customHeight="false" outlineLevel="0" collapsed="false">
      <c r="I198" s="68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6" t="n">
        <f aca="false">SQRT($C$10^2+$C$12^2+2*$C$10*$C$12*COS(K198+$C$13))</f>
        <v>294.968745741211</v>
      </c>
      <c r="M198" s="36" t="n">
        <f aca="false">ACOS((L198^2+$C$10^2-$C$8^2-$C$9^2)/(2*$C$10*L198))</f>
        <v>0.877287134235987</v>
      </c>
      <c r="N198" s="37" t="n">
        <f aca="false">M198*180/PI()</f>
        <v>50.264850212849</v>
      </c>
      <c r="O198" s="69" t="n">
        <v>361.437769</v>
      </c>
      <c r="P198" s="37" t="n">
        <f aca="false">O198-38.5</f>
        <v>322.937769</v>
      </c>
      <c r="Q198" s="37" t="n">
        <f aca="false">P198/1000</f>
        <v>0.322937769</v>
      </c>
      <c r="R198" s="70" t="n">
        <f aca="false">-($C$26*9.81*Q198)/($F$12*SIN(K198+$C$13-M198))</f>
        <v>-189.403244097979</v>
      </c>
      <c r="S198" s="71" t="n">
        <f aca="false">-($C$26*9.81*Q198)/(-$F$8*SIN(M198-K198)+$F$9*COS(M198-K198))</f>
        <v>-189.403244097979</v>
      </c>
    </row>
    <row r="199" customFormat="false" ht="14.4" hidden="false" customHeight="false" outlineLevel="0" collapsed="false">
      <c r="I199" s="68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6" t="n">
        <f aca="false">SQRT($C$10^2+$C$12^2+2*$C$10*$C$12*COS(K199+$C$13))</f>
        <v>294.855833145615</v>
      </c>
      <c r="M199" s="36" t="n">
        <f aca="false">ACOS((L199^2+$C$10^2-$C$8^2-$C$9^2)/(2*$C$10*L199))</f>
        <v>0.878555788544406</v>
      </c>
      <c r="N199" s="37" t="n">
        <f aca="false">M199*180/PI()</f>
        <v>50.3375387503825</v>
      </c>
      <c r="O199" s="69" t="n">
        <v>361.01884</v>
      </c>
      <c r="P199" s="37" t="n">
        <f aca="false">O199-38.5</f>
        <v>322.51884</v>
      </c>
      <c r="Q199" s="37" t="n">
        <f aca="false">P199/1000</f>
        <v>0.32251884</v>
      </c>
      <c r="R199" s="70" t="n">
        <f aca="false">-($C$26*9.81*Q199)/($F$12*SIN(K199+$C$13-M199))</f>
        <v>-188.958423682103</v>
      </c>
      <c r="S199" s="71" t="n">
        <f aca="false">-($C$26*9.81*Q199)/(-$F$8*SIN(M199-K199)+$F$9*COS(M199-K199))</f>
        <v>-188.958423682103</v>
      </c>
    </row>
    <row r="200" customFormat="false" ht="14.4" hidden="false" customHeight="false" outlineLevel="0" collapsed="false">
      <c r="I200" s="68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6" t="n">
        <f aca="false">SQRT($C$10^2+$C$12^2+2*$C$10*$C$12*COS(K200+$C$13))</f>
        <v>294.742801702917</v>
      </c>
      <c r="M200" s="36" t="n">
        <f aca="false">ACOS((L200^2+$C$10^2-$C$8^2-$C$9^2)/(2*$C$10*L200))</f>
        <v>0.879824807286807</v>
      </c>
      <c r="N200" s="37" t="n">
        <f aca="false">M200*180/PI()</f>
        <v>50.410248168445</v>
      </c>
      <c r="O200" s="69" t="n">
        <v>360.598741</v>
      </c>
      <c r="P200" s="37" t="n">
        <f aca="false">O200-38.5</f>
        <v>322.098741</v>
      </c>
      <c r="Q200" s="37" t="n">
        <f aca="false">P200/1000</f>
        <v>0.322098741</v>
      </c>
      <c r="R200" s="70" t="n">
        <f aca="false">-($C$26*9.81*Q200)/($F$12*SIN(K200+$C$13-M200))</f>
        <v>-188.514100284167</v>
      </c>
      <c r="S200" s="71" t="n">
        <f aca="false">-($C$26*9.81*Q200)/(-$F$8*SIN(M200-K200)+$F$9*COS(M200-K200))</f>
        <v>-188.514100284167</v>
      </c>
    </row>
    <row r="201" customFormat="false" ht="14.4" hidden="false" customHeight="false" outlineLevel="0" collapsed="false">
      <c r="I201" s="68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6" t="n">
        <f aca="false">SQRT($C$10^2+$C$12^2+2*$C$10*$C$12*COS(K201+$C$13))</f>
        <v>294.629651560997</v>
      </c>
      <c r="M201" s="36" t="n">
        <f aca="false">ACOS((L201^2+$C$10^2-$C$8^2-$C$9^2)/(2*$C$10*L201))</f>
        <v>0.88109419126621</v>
      </c>
      <c r="N201" s="37" t="n">
        <f aca="false">M201*180/PI()</f>
        <v>50.4829785130464</v>
      </c>
      <c r="O201" s="69" t="n">
        <v>360.178153</v>
      </c>
      <c r="P201" s="37" t="n">
        <f aca="false">O201-38.5</f>
        <v>321.678153</v>
      </c>
      <c r="Q201" s="37" t="n">
        <f aca="false">P201/1000</f>
        <v>0.321678153</v>
      </c>
      <c r="R201" s="70" t="n">
        <f aca="false">-($C$26*9.81*Q201)/($F$12*SIN(K201+$C$13-M201))</f>
        <v>-188.07066920386</v>
      </c>
      <c r="S201" s="71" t="n">
        <f aca="false">-($C$26*9.81*Q201)/(-$F$8*SIN(M201-K201)+$F$9*COS(M201-K201))</f>
        <v>-188.07066920386</v>
      </c>
    </row>
    <row r="202" customFormat="false" ht="14.4" hidden="false" customHeight="false" outlineLevel="0" collapsed="false">
      <c r="I202" s="68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6" t="n">
        <f aca="false">SQRT($C$10^2+$C$12^2+2*$C$10*$C$12*COS(K202+$C$13))</f>
        <v>294.516382868008</v>
      </c>
      <c r="M202" s="36" t="n">
        <f aca="false">ACOS((L202^2+$C$10^2-$C$8^2-$C$9^2)/(2*$C$10*L202))</f>
        <v>0.88236394128713</v>
      </c>
      <c r="N202" s="37" t="n">
        <f aca="false">M202*180/PI()</f>
        <v>50.5557298302817</v>
      </c>
      <c r="O202" s="69" t="n">
        <v>359.756935</v>
      </c>
      <c r="P202" s="37" t="n">
        <f aca="false">O202-38.5</f>
        <v>321.256935</v>
      </c>
      <c r="Q202" s="37" t="n">
        <f aca="false">P202/1000</f>
        <v>0.321256935</v>
      </c>
      <c r="R202" s="70" t="n">
        <f aca="false">-($C$26*9.81*Q202)/($F$12*SIN(K202+$C$13-M202))</f>
        <v>-187.628044004305</v>
      </c>
      <c r="S202" s="71" t="n">
        <f aca="false">-($C$26*9.81*Q202)/(-$F$8*SIN(M202-K202)+$F$9*COS(M202-K202))</f>
        <v>-187.628044004305</v>
      </c>
    </row>
    <row r="203" customFormat="false" ht="14.4" hidden="false" customHeight="false" outlineLevel="0" collapsed="false">
      <c r="I203" s="68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6" t="n">
        <f aca="false">SQRT($C$10^2+$C$12^2+2*$C$10*$C$12*COS(K203+$C$13))</f>
        <v>294.402995772379</v>
      </c>
      <c r="M203" s="36" t="n">
        <f aca="false">ACOS((L203^2+$C$10^2-$C$8^2-$C$9^2)/(2*$C$10*L203))</f>
        <v>0.883634058155574</v>
      </c>
      <c r="N203" s="37" t="n">
        <f aca="false">M203*180/PI()</f>
        <v>50.6285021663319</v>
      </c>
      <c r="O203" s="69" t="n">
        <v>359.33471</v>
      </c>
      <c r="P203" s="37" t="n">
        <f aca="false">O203-38.5</f>
        <v>320.83471</v>
      </c>
      <c r="Q203" s="37" t="n">
        <f aca="false">P203/1000</f>
        <v>0.32083471</v>
      </c>
      <c r="R203" s="70" t="n">
        <f aca="false">-($C$26*9.81*Q203)/($F$12*SIN(K203+$C$13-M203))</f>
        <v>-187.186000922136</v>
      </c>
      <c r="S203" s="71" t="n">
        <f aca="false">-($C$26*9.81*Q203)/(-$F$8*SIN(M203-K203)+$F$9*COS(M203-K203))</f>
        <v>-187.186000922136</v>
      </c>
    </row>
    <row r="204" customFormat="false" ht="14.4" hidden="false" customHeight="false" outlineLevel="0" collapsed="false">
      <c r="I204" s="68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6" t="n">
        <f aca="false">SQRT($C$10^2+$C$12^2+2*$C$10*$C$12*COS(K204+$C$13))</f>
        <v>294.28949042281</v>
      </c>
      <c r="M204" s="36" t="n">
        <f aca="false">ACOS((L204^2+$C$10^2-$C$8^2-$C$9^2)/(2*$C$10*L204))</f>
        <v>0.884904542679047</v>
      </c>
      <c r="N204" s="37" t="n">
        <f aca="false">M204*180/PI()</f>
        <v>50.7012955674636</v>
      </c>
      <c r="O204" s="69" t="n">
        <v>358.912037</v>
      </c>
      <c r="P204" s="37" t="n">
        <f aca="false">O204-38.5</f>
        <v>320.412037</v>
      </c>
      <c r="Q204" s="37" t="n">
        <f aca="false">P204/1000</f>
        <v>0.320412037</v>
      </c>
      <c r="R204" s="70" t="n">
        <f aca="false">-($C$26*9.81*Q204)/($F$12*SIN(K204+$C$13-M204))</f>
        <v>-186.744862654434</v>
      </c>
      <c r="S204" s="71" t="n">
        <f aca="false">-($C$26*9.81*Q204)/(-$F$8*SIN(M204-K204)+$F$9*COS(M204-K204))</f>
        <v>-186.744862654434</v>
      </c>
    </row>
    <row r="205" customFormat="false" ht="14.4" hidden="false" customHeight="false" outlineLevel="0" collapsed="false">
      <c r="I205" s="68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6" t="n">
        <f aca="false">SQRT($C$10^2+$C$12^2+2*$C$10*$C$12*COS(K205+$C$13))</f>
        <v>294.175866968278</v>
      </c>
      <c r="M205" s="36" t="n">
        <f aca="false">ACOS((L205^2+$C$10^2-$C$8^2-$C$9^2)/(2*$C$10*L205))</f>
        <v>0.886175395666558</v>
      </c>
      <c r="N205" s="37" t="n">
        <f aca="false">M205*180/PI()</f>
        <v>50.7741100800296</v>
      </c>
      <c r="O205" s="69" t="n">
        <v>358.488518</v>
      </c>
      <c r="P205" s="37" t="n">
        <f aca="false">O205-38.5</f>
        <v>319.988518</v>
      </c>
      <c r="Q205" s="37" t="n">
        <f aca="false">P205/1000</f>
        <v>0.319988518</v>
      </c>
      <c r="R205" s="70" t="n">
        <f aca="false">-($C$26*9.81*Q205)/($F$12*SIN(K205+$C$13-M205))</f>
        <v>-186.304393372533</v>
      </c>
      <c r="S205" s="71" t="n">
        <f aca="false">-($C$26*9.81*Q205)/(-$F$8*SIN(M205-K205)+$F$9*COS(M205-K205))</f>
        <v>-186.304393372533</v>
      </c>
    </row>
    <row r="206" customFormat="false" ht="14.4" hidden="false" customHeight="false" outlineLevel="0" collapsed="false">
      <c r="I206" s="68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6" t="n">
        <f aca="false">SQRT($C$10^2+$C$12^2+2*$C$10*$C$12*COS(K206+$C$13))</f>
        <v>294.062125558032</v>
      </c>
      <c r="M206" s="36" t="n">
        <f aca="false">ACOS((L206^2+$C$10^2-$C$8^2-$C$9^2)/(2*$C$10*L206))</f>
        <v>0.88744661792862</v>
      </c>
      <c r="N206" s="37" t="n">
        <f aca="false">M206*180/PI()</f>
        <v>50.8469457504688</v>
      </c>
      <c r="O206" s="69" t="n">
        <v>358.064214</v>
      </c>
      <c r="P206" s="37" t="n">
        <f aca="false">O206-38.5</f>
        <v>319.564214</v>
      </c>
      <c r="Q206" s="37" t="n">
        <f aca="false">P206/1000</f>
        <v>0.319564214</v>
      </c>
      <c r="R206" s="70" t="n">
        <f aca="false">-($C$26*9.81*Q206)/($F$12*SIN(K206+$C$13-M206))</f>
        <v>-185.864625191566</v>
      </c>
      <c r="S206" s="71" t="n">
        <f aca="false">-($C$26*9.81*Q206)/(-$F$8*SIN(M206-K206)+$F$9*COS(M206-K206))</f>
        <v>-185.864625191566</v>
      </c>
    </row>
    <row r="207" customFormat="false" ht="14.4" hidden="false" customHeight="false" outlineLevel="0" collapsed="false">
      <c r="I207" s="68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6" t="n">
        <f aca="false">SQRT($C$10^2+$C$12^2+2*$C$10*$C$12*COS(K207+$C$13))</f>
        <v>293.948266341601</v>
      </c>
      <c r="M207" s="36" t="n">
        <f aca="false">ACOS((L207^2+$C$10^2-$C$8^2-$C$9^2)/(2*$C$10*L207))</f>
        <v>0.888718210277254</v>
      </c>
      <c r="N207" s="37" t="n">
        <f aca="false">M207*180/PI()</f>
        <v>50.9198026253067</v>
      </c>
      <c r="O207" s="69" t="n">
        <v>357.639465</v>
      </c>
      <c r="P207" s="37" t="n">
        <f aca="false">O207-38.5</f>
        <v>319.139465</v>
      </c>
      <c r="Q207" s="37" t="n">
        <f aca="false">P207/1000</f>
        <v>0.319139465</v>
      </c>
      <c r="R207" s="70" t="n">
        <f aca="false">-($C$26*9.81*Q207)/($F$12*SIN(K207+$C$13-M207))</f>
        <v>-185.425752199585</v>
      </c>
      <c r="S207" s="71" t="n">
        <f aca="false">-($C$26*9.81*Q207)/(-$F$8*SIN(M207-K207)+$F$9*COS(M207-K207))</f>
        <v>-185.425752199585</v>
      </c>
    </row>
    <row r="208" customFormat="false" ht="14.4" hidden="false" customHeight="false" outlineLevel="0" collapsed="false">
      <c r="I208" s="68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6" t="n">
        <f aca="false">SQRT($C$10^2+$C$12^2+2*$C$10*$C$12*COS(K208+$C$13))</f>
        <v>293.834289468785</v>
      </c>
      <c r="M208" s="36" t="n">
        <f aca="false">ACOS((L208^2+$C$10^2-$C$8^2-$C$9^2)/(2*$C$10*L208))</f>
        <v>0.889990173525995</v>
      </c>
      <c r="N208" s="37" t="n">
        <f aca="false">M208*180/PI()</f>
        <v>50.9926807511553</v>
      </c>
      <c r="O208" s="69" t="n">
        <v>357.213658</v>
      </c>
      <c r="P208" s="37" t="n">
        <f aca="false">O208-38.5</f>
        <v>318.713658</v>
      </c>
      <c r="Q208" s="37" t="n">
        <f aca="false">P208/1000</f>
        <v>0.318713658</v>
      </c>
      <c r="R208" s="70" t="n">
        <f aca="false">-($C$26*9.81*Q208)/($F$12*SIN(K208+$C$13-M208))</f>
        <v>-184.987414546934</v>
      </c>
      <c r="S208" s="71" t="n">
        <f aca="false">-($C$26*9.81*Q208)/(-$F$8*SIN(M208-K208)+$F$9*COS(M208-K208))</f>
        <v>-184.987414546934</v>
      </c>
    </row>
    <row r="209" customFormat="false" ht="14.4" hidden="false" customHeight="false" outlineLevel="0" collapsed="false">
      <c r="I209" s="68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6" t="n">
        <f aca="false">SQRT($C$10^2+$C$12^2+2*$C$10*$C$12*COS(K209+$C$13))</f>
        <v>293.720195089662</v>
      </c>
      <c r="M209" s="36" t="n">
        <f aca="false">ACOS((L209^2+$C$10^2-$C$8^2-$C$9^2)/(2*$C$10*L209))</f>
        <v>0.891262508489897</v>
      </c>
      <c r="N209" s="37" t="n">
        <f aca="false">M209*180/PI()</f>
        <v>51.0655801747138</v>
      </c>
      <c r="O209" s="69" t="n">
        <v>356.787286</v>
      </c>
      <c r="P209" s="37" t="n">
        <f aca="false">O209-38.5</f>
        <v>318.287286</v>
      </c>
      <c r="Q209" s="37" t="n">
        <f aca="false">P209/1000</f>
        <v>0.318287286</v>
      </c>
      <c r="R209" s="70" t="n">
        <f aca="false">-($C$26*9.81*Q209)/($F$12*SIN(K209+$C$13-M209))</f>
        <v>-184.549895151042</v>
      </c>
      <c r="S209" s="71" t="n">
        <f aca="false">-($C$26*9.81*Q209)/(-$F$8*SIN(M209-K209)+$F$9*COS(M209-K209))</f>
        <v>-184.549895151042</v>
      </c>
    </row>
    <row r="210" customFormat="false" ht="14.4" hidden="false" customHeight="false" outlineLevel="0" collapsed="false">
      <c r="I210" s="68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6" t="n">
        <f aca="false">SQRT($C$10^2+$C$12^2+2*$C$10*$C$12*COS(K210+$C$13))</f>
        <v>293.605983354588</v>
      </c>
      <c r="M210" s="36" t="n">
        <f aca="false">ACOS((L210^2+$C$10^2-$C$8^2-$C$9^2)/(2*$C$10*L210))</f>
        <v>0.892535215985529</v>
      </c>
      <c r="N210" s="37" t="n">
        <f aca="false">M210*180/PI()</f>
        <v>51.1385009427682</v>
      </c>
      <c r="O210" s="69" t="n">
        <v>356.360375</v>
      </c>
      <c r="P210" s="37" t="n">
        <f aca="false">O210-38.5</f>
        <v>317.860375</v>
      </c>
      <c r="Q210" s="37" t="n">
        <f aca="false">P210/1000</f>
        <v>0.317860375</v>
      </c>
      <c r="R210" s="70" t="n">
        <f aca="false">-($C$26*9.81*Q210)/($F$12*SIN(K210+$C$13-M210))</f>
        <v>-184.113205269655</v>
      </c>
      <c r="S210" s="71" t="n">
        <f aca="false">-($C$26*9.81*Q210)/(-$F$8*SIN(M210-K210)+$F$9*COS(M210-K210))</f>
        <v>-184.113205269655</v>
      </c>
    </row>
    <row r="211" customFormat="false" ht="14.4" hidden="false" customHeight="false" outlineLevel="0" collapsed="false">
      <c r="I211" s="68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6" t="n">
        <f aca="false">SQRT($C$10^2+$C$12^2+2*$C$10*$C$12*COS(K211+$C$13))</f>
        <v>293.491654414194</v>
      </c>
      <c r="M211" s="36" t="n">
        <f aca="false">ACOS((L211^2+$C$10^2-$C$8^2-$C$9^2)/(2*$C$10*L211))</f>
        <v>0.893808296830987</v>
      </c>
      <c r="N211" s="37" t="n">
        <f aca="false">M211*180/PI()</f>
        <v>51.2114431021919</v>
      </c>
      <c r="O211" s="69" t="n">
        <v>355.932385</v>
      </c>
      <c r="P211" s="37" t="n">
        <f aca="false">O211-38.5</f>
        <v>317.432385</v>
      </c>
      <c r="Q211" s="37" t="n">
        <f aca="false">P211/1000</f>
        <v>0.317432385</v>
      </c>
      <c r="R211" s="70" t="n">
        <f aca="false">-($C$26*9.81*Q211)/($F$12*SIN(K211+$C$13-M211))</f>
        <v>-183.677028610715</v>
      </c>
      <c r="S211" s="71" t="n">
        <f aca="false">-($C$26*9.81*Q211)/(-$F$8*SIN(M211-K211)+$F$9*COS(M211-K211))</f>
        <v>-183.677028610715</v>
      </c>
    </row>
    <row r="212" customFormat="false" ht="14.4" hidden="false" customHeight="false" outlineLevel="0" collapsed="false">
      <c r="I212" s="68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6" t="n">
        <f aca="false">SQRT($C$10^2+$C$12^2+2*$C$10*$C$12*COS(K212+$C$13))</f>
        <v>293.37720841939</v>
      </c>
      <c r="M212" s="36" t="n">
        <f aca="false">ACOS((L212^2+$C$10^2-$C$8^2-$C$9^2)/(2*$C$10*L212))</f>
        <v>0.895081751845893</v>
      </c>
      <c r="N212" s="37" t="n">
        <f aca="false">M212*180/PI()</f>
        <v>51.2844066999458</v>
      </c>
      <c r="O212" s="69" t="n">
        <v>355.503953</v>
      </c>
      <c r="P212" s="37" t="n">
        <f aca="false">O212-38.5</f>
        <v>317.003953</v>
      </c>
      <c r="Q212" s="37" t="n">
        <f aca="false">P212/1000</f>
        <v>0.317003953</v>
      </c>
      <c r="R212" s="70" t="n">
        <f aca="false">-($C$26*9.81*Q212)/($F$12*SIN(K212+$C$13-M212))</f>
        <v>-183.241730533592</v>
      </c>
      <c r="S212" s="71" t="n">
        <f aca="false">-($C$26*9.81*Q212)/(-$F$8*SIN(M212-K212)+$F$9*COS(M212-K212))</f>
        <v>-183.241730533592</v>
      </c>
    </row>
    <row r="213" customFormat="false" ht="14.4" hidden="false" customHeight="false" outlineLevel="0" collapsed="false">
      <c r="I213" s="68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6" t="n">
        <f aca="false">SQRT($C$10^2+$C$12^2+2*$C$10*$C$12*COS(K213+$C$13))</f>
        <v>293.262645521362</v>
      </c>
      <c r="M213" s="36" t="n">
        <f aca="false">ACOS((L213^2+$C$10^2-$C$8^2-$C$9^2)/(2*$C$10*L213))</f>
        <v>0.896355581851402</v>
      </c>
      <c r="N213" s="37" t="n">
        <f aca="false">M213*180/PI()</f>
        <v>51.3573917830785</v>
      </c>
      <c r="O213" s="69" t="n">
        <v>355.074776</v>
      </c>
      <c r="P213" s="37" t="n">
        <f aca="false">O213-38.5</f>
        <v>316.574776</v>
      </c>
      <c r="Q213" s="37" t="n">
        <f aca="false">P213/1000</f>
        <v>0.316574776</v>
      </c>
      <c r="R213" s="70" t="n">
        <f aca="false">-($C$26*9.81*Q213)/($F$12*SIN(K213+$C$13-M213))</f>
        <v>-182.80713210254</v>
      </c>
      <c r="S213" s="71" t="n">
        <f aca="false">-($C$26*9.81*Q213)/(-$F$8*SIN(M213-K213)+$F$9*COS(M213-K213))</f>
        <v>-182.80713210254</v>
      </c>
    </row>
    <row r="214" customFormat="false" ht="14.4" hidden="false" customHeight="false" outlineLevel="0" collapsed="false">
      <c r="I214" s="68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6" t="n">
        <f aca="false">SQRT($C$10^2+$C$12^2+2*$C$10*$C$12*COS(K214+$C$13))</f>
        <v>293.147965871576</v>
      </c>
      <c r="M214" s="36" t="n">
        <f aca="false">ACOS((L214^2+$C$10^2-$C$8^2-$C$9^2)/(2*$C$10*L214))</f>
        <v>0.897629787670201</v>
      </c>
      <c r="N214" s="37" t="n">
        <f aca="false">M214*180/PI()</f>
        <v>51.4303983987267</v>
      </c>
      <c r="O214" s="69" t="n">
        <v>354.644751</v>
      </c>
      <c r="P214" s="37" t="n">
        <f aca="false">O214-38.5</f>
        <v>316.144751</v>
      </c>
      <c r="Q214" s="37" t="n">
        <f aca="false">P214/1000</f>
        <v>0.316144751</v>
      </c>
      <c r="R214" s="70" t="n">
        <f aca="false">-($C$26*9.81*Q214)/($F$12*SIN(K214+$C$13-M214))</f>
        <v>-182.373170486259</v>
      </c>
      <c r="S214" s="71" t="n">
        <f aca="false">-($C$26*9.81*Q214)/(-$F$8*SIN(M214-K214)+$F$9*COS(M214-K214))</f>
        <v>-182.373170486259</v>
      </c>
    </row>
    <row r="215" customFormat="false" ht="14.4" hidden="false" customHeight="false" outlineLevel="0" collapsed="false">
      <c r="I215" s="68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6" t="n">
        <f aca="false">SQRT($C$10^2+$C$12^2+2*$C$10*$C$12*COS(K215+$C$13))</f>
        <v>293.033169621776</v>
      </c>
      <c r="M215" s="36" t="n">
        <f aca="false">ACOS((L215^2+$C$10^2-$C$8^2-$C$9^2)/(2*$C$10*L215))</f>
        <v>0.898904370126517</v>
      </c>
      <c r="N215" s="37" t="n">
        <f aca="false">M215*180/PI()</f>
        <v>51.5034265941151</v>
      </c>
      <c r="O215" s="69" t="n">
        <v>354.214285</v>
      </c>
      <c r="P215" s="37" t="n">
        <f aca="false">O215-38.5</f>
        <v>315.714285</v>
      </c>
      <c r="Q215" s="37" t="n">
        <f aca="false">P215/1000</f>
        <v>0.315714285</v>
      </c>
      <c r="R215" s="70" t="n">
        <f aca="false">-($C$26*9.81*Q215)/($F$12*SIN(K215+$C$13-M215))</f>
        <v>-181.940077013626</v>
      </c>
      <c r="S215" s="71" t="n">
        <f aca="false">-($C$26*9.81*Q215)/(-$F$8*SIN(M215-K215)+$F$9*COS(M215-K215))</f>
        <v>-181.940077013626</v>
      </c>
    </row>
    <row r="216" customFormat="false" ht="14.4" hidden="false" customHeight="false" outlineLevel="0" collapsed="false">
      <c r="I216" s="68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6" t="n">
        <f aca="false">SQRT($C$10^2+$C$12^2+2*$C$10*$C$12*COS(K216+$C$13))</f>
        <v>292.918256923984</v>
      </c>
      <c r="M216" s="36" t="n">
        <f aca="false">ACOS((L216^2+$C$10^2-$C$8^2-$C$9^2)/(2*$C$10*L216))</f>
        <v>0.900179330046119</v>
      </c>
      <c r="N216" s="37" t="n">
        <f aca="false">M216*180/PI()</f>
        <v>51.5764764165566</v>
      </c>
      <c r="O216" s="69" t="n">
        <v>353.782844</v>
      </c>
      <c r="P216" s="37" t="n">
        <f aca="false">O216-38.5</f>
        <v>315.282844</v>
      </c>
      <c r="Q216" s="37" t="n">
        <f aca="false">P216/1000</f>
        <v>0.315282844</v>
      </c>
      <c r="R216" s="70" t="n">
        <f aca="false">-($C$26*9.81*Q216)/($F$12*SIN(K216+$C$13-M216))</f>
        <v>-181.507540347104</v>
      </c>
      <c r="S216" s="71" t="n">
        <f aca="false">-($C$26*9.81*Q216)/(-$F$8*SIN(M216-K216)+$F$9*COS(M216-K216))</f>
        <v>-181.507540347104</v>
      </c>
    </row>
    <row r="217" customFormat="false" ht="14.4" hidden="false" customHeight="false" outlineLevel="0" collapsed="false">
      <c r="I217" s="68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6" t="n">
        <f aca="false">SQRT($C$10^2+$C$12^2+2*$C$10*$C$12*COS(K217+$C$13))</f>
        <v>292.803227930504</v>
      </c>
      <c r="M217" s="36" t="n">
        <f aca="false">ACOS((L217^2+$C$10^2-$C$8^2-$C$9^2)/(2*$C$10*L217))</f>
        <v>0.901454668256322</v>
      </c>
      <c r="N217" s="37" t="n">
        <f aca="false">M217*180/PI()</f>
        <v>51.649547913453</v>
      </c>
      <c r="O217" s="69" t="n">
        <v>353.350756</v>
      </c>
      <c r="P217" s="37" t="n">
        <f aca="false">O217-38.5</f>
        <v>314.850756</v>
      </c>
      <c r="Q217" s="37" t="n">
        <f aca="false">P217/1000</f>
        <v>0.314850756</v>
      </c>
      <c r="R217" s="70" t="n">
        <f aca="false">-($C$26*9.81*Q217)/($F$12*SIN(K217+$C$13-M217))</f>
        <v>-181.075746160213</v>
      </c>
      <c r="S217" s="71" t="n">
        <f aca="false">-($C$26*9.81*Q217)/(-$F$8*SIN(M217-K217)+$F$9*COS(M217-K217))</f>
        <v>-181.075746160213</v>
      </c>
    </row>
    <row r="218" customFormat="false" ht="14.4" hidden="false" customHeight="false" outlineLevel="0" collapsed="false">
      <c r="I218" s="68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6" t="n">
        <f aca="false">SQRT($C$10^2+$C$12^2+2*$C$10*$C$12*COS(K218+$C$13))</f>
        <v>292.688082793917</v>
      </c>
      <c r="M218" s="36" t="n">
        <f aca="false">ACOS((L218^2+$C$10^2-$C$8^2-$C$9^2)/(2*$C$10*L218))</f>
        <v>0.902730385585989</v>
      </c>
      <c r="N218" s="37" t="n">
        <f aca="false">M218*180/PI()</f>
        <v>51.7226411322946</v>
      </c>
      <c r="O218" s="69" t="n">
        <v>352.918219</v>
      </c>
      <c r="P218" s="37" t="n">
        <f aca="false">O218-38.5</f>
        <v>314.418219</v>
      </c>
      <c r="Q218" s="37" t="n">
        <f aca="false">P218/1000</f>
        <v>0.314418219</v>
      </c>
      <c r="R218" s="70" t="n">
        <f aca="false">-($C$26*9.81*Q218)/($F$12*SIN(K218+$C$13-M218))</f>
        <v>-180.644804689329</v>
      </c>
      <c r="S218" s="71" t="n">
        <f aca="false">-($C$26*9.81*Q218)/(-$F$8*SIN(M218-K218)+$F$9*COS(M218-K218))</f>
        <v>-180.644804689329</v>
      </c>
    </row>
    <row r="219" customFormat="false" ht="14.4" hidden="false" customHeight="false" outlineLevel="0" collapsed="false">
      <c r="I219" s="68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6" t="n">
        <f aca="false">SQRT($C$10^2+$C$12^2+2*$C$10*$C$12*COS(K219+$C$13))</f>
        <v>292.572821667088</v>
      </c>
      <c r="M219" s="36" t="n">
        <f aca="false">ACOS((L219^2+$C$10^2-$C$8^2-$C$9^2)/(2*$C$10*L219))</f>
        <v>0.90400648286554</v>
      </c>
      <c r="N219" s="37" t="n">
        <f aca="false">M219*180/PI()</f>
        <v>51.795756120661</v>
      </c>
      <c r="O219" s="69" t="n">
        <v>352.484535</v>
      </c>
      <c r="P219" s="37" t="n">
        <f aca="false">O219-38.5</f>
        <v>313.984535</v>
      </c>
      <c r="Q219" s="37" t="n">
        <f aca="false">P219/1000</f>
        <v>0.313984535</v>
      </c>
      <c r="R219" s="70" t="n">
        <f aca="false">-($C$26*9.81*Q219)/($F$12*SIN(K219+$C$13-M219))</f>
        <v>-180.214311462547</v>
      </c>
      <c r="S219" s="71" t="n">
        <f aca="false">-($C$26*9.81*Q219)/(-$F$8*SIN(M219-K219)+$F$9*COS(M219-K219))</f>
        <v>-180.214311462547</v>
      </c>
    </row>
    <row r="220" customFormat="false" ht="14.4" hidden="false" customHeight="false" outlineLevel="0" collapsed="false">
      <c r="I220" s="68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6" t="n">
        <f aca="false">SQRT($C$10^2+$C$12^2+2*$C$10*$C$12*COS(K220+$C$13))</f>
        <v>292.457444703159</v>
      </c>
      <c r="M220" s="36" t="n">
        <f aca="false">ACOS((L220^2+$C$10^2-$C$8^2-$C$9^2)/(2*$C$10*L220))</f>
        <v>0.905282960926945</v>
      </c>
      <c r="N220" s="37" t="n">
        <f aca="false">M220*180/PI()</f>
        <v>51.8688929262206</v>
      </c>
      <c r="O220" s="69" t="n">
        <v>352.050414</v>
      </c>
      <c r="P220" s="37" t="n">
        <f aca="false">O220-38.5</f>
        <v>313.550414</v>
      </c>
      <c r="Q220" s="37" t="n">
        <f aca="false">P220/1000</f>
        <v>0.313550414</v>
      </c>
      <c r="R220" s="70" t="n">
        <f aca="false">-($C$26*9.81*Q220)/($F$12*SIN(K220+$C$13-M220))</f>
        <v>-179.78467095781</v>
      </c>
      <c r="S220" s="71" t="n">
        <f aca="false">-($C$26*9.81*Q220)/(-$F$8*SIN(M220-K220)+$F$9*COS(M220-K220))</f>
        <v>-179.78467095781</v>
      </c>
    </row>
    <row r="221" customFormat="false" ht="14.4" hidden="false" customHeight="false" outlineLevel="0" collapsed="false">
      <c r="I221" s="68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6" t="n">
        <f aca="false">SQRT($C$10^2+$C$12^2+2*$C$10*$C$12*COS(K221+$C$13))</f>
        <v>292.341952055555</v>
      </c>
      <c r="M221" s="36" t="n">
        <f aca="false">ACOS((L221^2+$C$10^2-$C$8^2-$C$9^2)/(2*$C$10*L221))</f>
        <v>0.906559820603741</v>
      </c>
      <c r="N221" s="37" t="n">
        <f aca="false">M221*180/PI()</f>
        <v>51.9420515967314</v>
      </c>
      <c r="O221" s="69" t="n">
        <v>351.615633</v>
      </c>
      <c r="P221" s="37" t="n">
        <f aca="false">O221-38.5</f>
        <v>313.115633</v>
      </c>
      <c r="Q221" s="37" t="n">
        <f aca="false">P221/1000</f>
        <v>0.313115633</v>
      </c>
      <c r="R221" s="70" t="n">
        <f aca="false">-($C$26*9.81*Q221)/($F$12*SIN(K221+$C$13-M221))</f>
        <v>-179.355751602723</v>
      </c>
      <c r="S221" s="71" t="n">
        <f aca="false">-($C$26*9.81*Q221)/(-$F$8*SIN(M221-K221)+$F$9*COS(M221-K221))</f>
        <v>-179.355751602723</v>
      </c>
    </row>
    <row r="222" customFormat="false" ht="14.4" hidden="false" customHeight="false" outlineLevel="0" collapsed="false">
      <c r="I222" s="68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6" t="n">
        <f aca="false">SQRT($C$10^2+$C$12^2+2*$C$10*$C$12*COS(K222+$C$13))</f>
        <v>292.226343877984</v>
      </c>
      <c r="M222" s="36" t="n">
        <f aca="false">ACOS((L222^2+$C$10^2-$C$8^2-$C$9^2)/(2*$C$10*L222))</f>
        <v>0.907837062731028</v>
      </c>
      <c r="N222" s="37" t="n">
        <f aca="false">M222*180/PI()</f>
        <v>52.0152321800412</v>
      </c>
      <c r="O222" s="69" t="n">
        <v>351.179919</v>
      </c>
      <c r="P222" s="37" t="n">
        <f aca="false">O222-38.5</f>
        <v>312.679919</v>
      </c>
      <c r="Q222" s="37" t="n">
        <f aca="false">P222/1000</f>
        <v>0.312679919</v>
      </c>
      <c r="R222" s="70" t="n">
        <f aca="false">-($C$26*9.81*Q222)/($F$12*SIN(K222+$C$13-M222))</f>
        <v>-178.927393741584</v>
      </c>
      <c r="S222" s="71" t="n">
        <f aca="false">-($C$26*9.81*Q222)/(-$F$8*SIN(M222-K222)+$F$9*COS(M222-K222))</f>
        <v>-178.927393741584</v>
      </c>
    </row>
    <row r="223" customFormat="false" ht="14.4" hidden="false" customHeight="false" outlineLevel="0" collapsed="false">
      <c r="I223" s="68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6" t="n">
        <f aca="false">SQRT($C$10^2+$C$12^2+2*$C$10*$C$12*COS(K223+$C$13))</f>
        <v>292.110620324434</v>
      </c>
      <c r="M223" s="36" t="n">
        <f aca="false">ACOS((L223^2+$C$10^2-$C$8^2-$C$9^2)/(2*$C$10*L223))</f>
        <v>0.909114688145471</v>
      </c>
      <c r="N223" s="37" t="n">
        <f aca="false">M223*180/PI()</f>
        <v>52.0884347240875</v>
      </c>
      <c r="O223" s="69" t="n">
        <v>350.743771</v>
      </c>
      <c r="P223" s="37" t="n">
        <f aca="false">O223-38.5</f>
        <v>312.243771</v>
      </c>
      <c r="Q223" s="37" t="n">
        <f aca="false">P223/1000</f>
        <v>0.312243771</v>
      </c>
      <c r="R223" s="70" t="n">
        <f aca="false">-($C$26*9.81*Q223)/($F$12*SIN(K223+$C$13-M223))</f>
        <v>-178.499879684861</v>
      </c>
      <c r="S223" s="71" t="n">
        <f aca="false">-($C$26*9.81*Q223)/(-$F$8*SIN(M223-K223)+$F$9*COS(M223-K223))</f>
        <v>-178.499879684861</v>
      </c>
    </row>
    <row r="224" customFormat="false" ht="14.4" hidden="false" customHeight="false" outlineLevel="0" collapsed="false">
      <c r="I224" s="68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6" t="n">
        <f aca="false">SQRT($C$10^2+$C$12^2+2*$C$10*$C$12*COS(K224+$C$13))</f>
        <v>291.994781549176</v>
      </c>
      <c r="M224" s="36" t="n">
        <f aca="false">ACOS((L224^2+$C$10^2-$C$8^2-$C$9^2)/(2*$C$10*L224))</f>
        <v>0.91039269768531</v>
      </c>
      <c r="N224" s="37" t="n">
        <f aca="false">M224*180/PI()</f>
        <v>52.1616592768978</v>
      </c>
      <c r="O224" s="69" t="n">
        <v>350.306756</v>
      </c>
      <c r="P224" s="37" t="n">
        <f aca="false">O224-38.5</f>
        <v>311.806756</v>
      </c>
      <c r="Q224" s="37" t="n">
        <f aca="false">P224/1000</f>
        <v>0.311806756</v>
      </c>
      <c r="R224" s="70" t="n">
        <f aca="false">-($C$26*9.81*Q224)/($F$12*SIN(K224+$C$13-M224))</f>
        <v>-178.072958356525</v>
      </c>
      <c r="S224" s="71" t="n">
        <f aca="false">-($C$26*9.81*Q224)/(-$F$8*SIN(M224-K224)+$F$9*COS(M224-K224))</f>
        <v>-178.072958356525</v>
      </c>
    </row>
    <row r="225" customFormat="false" ht="14.4" hidden="false" customHeight="false" outlineLevel="0" collapsed="false">
      <c r="I225" s="68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6" t="n">
        <f aca="false">SQRT($C$10^2+$C$12^2+2*$C$10*$C$12*COS(K225+$C$13))</f>
        <v>291.878827706764</v>
      </c>
      <c r="M225" s="36" t="n">
        <f aca="false">ACOS((L225^2+$C$10^2-$C$8^2-$C$9^2)/(2*$C$10*L225))</f>
        <v>0.91167109219036</v>
      </c>
      <c r="N225" s="37" t="n">
        <f aca="false">M225*180/PI()</f>
        <v>52.2349058865898</v>
      </c>
      <c r="O225" s="69" t="n">
        <v>349.869025</v>
      </c>
      <c r="P225" s="37" t="n">
        <f aca="false">O225-38.5</f>
        <v>311.369025</v>
      </c>
      <c r="Q225" s="37" t="n">
        <f aca="false">P225/1000</f>
        <v>0.311369025</v>
      </c>
      <c r="R225" s="70" t="n">
        <f aca="false">-($C$26*9.81*Q225)/($F$12*SIN(K225+$C$13-M225))</f>
        <v>-177.646712871287</v>
      </c>
      <c r="S225" s="71" t="n">
        <f aca="false">-($C$26*9.81*Q225)/(-$F$8*SIN(M225-K225)+$F$9*COS(M225-K225))</f>
        <v>-177.646712871287</v>
      </c>
    </row>
    <row r="226" customFormat="false" ht="14.4" hidden="false" customHeight="false" outlineLevel="0" collapsed="false">
      <c r="I226" s="68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6" t="n">
        <f aca="false">SQRT($C$10^2+$C$12^2+2*$C$10*$C$12*COS(K226+$C$13))</f>
        <v>291.762758952036</v>
      </c>
      <c r="M226" s="36" t="n">
        <f aca="false">ACOS((L226^2+$C$10^2-$C$8^2-$C$9^2)/(2*$C$10*L226))</f>
        <v>0.912949872502013</v>
      </c>
      <c r="N226" s="37" t="n">
        <f aca="false">M226*180/PI()</f>
        <v>52.308174601372</v>
      </c>
      <c r="O226" s="69" t="n">
        <v>349.430862</v>
      </c>
      <c r="P226" s="37" t="n">
        <f aca="false">O226-38.5</f>
        <v>310.930862</v>
      </c>
      <c r="Q226" s="37" t="n">
        <f aca="false">P226/1000</f>
        <v>0.310930862</v>
      </c>
      <c r="R226" s="70" t="n">
        <f aca="false">-($C$26*9.81*Q226)/($F$12*SIN(K226+$C$13-M226))</f>
        <v>-177.22130182237</v>
      </c>
      <c r="S226" s="71" t="n">
        <f aca="false">-($C$26*9.81*Q226)/(-$F$8*SIN(M226-K226)+$F$9*COS(M226-K226))</f>
        <v>-177.221301822371</v>
      </c>
    </row>
    <row r="227" customFormat="false" ht="14.4" hidden="false" customHeight="false" outlineLevel="0" collapsed="false">
      <c r="I227" s="68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6" t="n">
        <f aca="false">SQRT($C$10^2+$C$12^2+2*$C$10*$C$12*COS(K227+$C$13))</f>
        <v>291.646575440114</v>
      </c>
      <c r="M227" s="36" t="n">
        <f aca="false">ACOS((L227^2+$C$10^2-$C$8^2-$C$9^2)/(2*$C$10*L227))</f>
        <v>0.914229039463247</v>
      </c>
      <c r="N227" s="37" t="n">
        <f aca="false">M227*180/PI()</f>
        <v>52.3814654695433</v>
      </c>
      <c r="O227" s="69" t="n">
        <v>348.991622</v>
      </c>
      <c r="P227" s="37" t="n">
        <f aca="false">O227-38.5</f>
        <v>310.491622</v>
      </c>
      <c r="Q227" s="37" t="n">
        <f aca="false">P227/1000</f>
        <v>0.310491622</v>
      </c>
      <c r="R227" s="70" t="n">
        <f aca="false">-($C$26*9.81*Q227)/($F$12*SIN(K227+$C$13-M227))</f>
        <v>-176.796354199208</v>
      </c>
      <c r="S227" s="71" t="n">
        <f aca="false">-($C$26*9.81*Q227)/(-$F$8*SIN(M227-K227)+$F$9*COS(M227-K227))</f>
        <v>-176.796354199208</v>
      </c>
    </row>
    <row r="228" customFormat="false" ht="14.4" hidden="false" customHeight="false" outlineLevel="0" collapsed="false">
      <c r="I228" s="68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6" t="n">
        <f aca="false">SQRT($C$10^2+$C$12^2+2*$C$10*$C$12*COS(K228+$C$13))</f>
        <v>291.530277326404</v>
      </c>
      <c r="M228" s="36" t="n">
        <f aca="false">ACOS((L228^2+$C$10^2-$C$8^2-$C$9^2)/(2*$C$10*L228))</f>
        <v>0.915508593918625</v>
      </c>
      <c r="N228" s="37" t="n">
        <f aca="false">M228*180/PI()</f>
        <v>52.4547785394936</v>
      </c>
      <c r="O228" s="69" t="n">
        <v>348.551882</v>
      </c>
      <c r="P228" s="37" t="n">
        <f aca="false">O228-38.5</f>
        <v>310.051882</v>
      </c>
      <c r="Q228" s="37" t="n">
        <f aca="false">P228/1000</f>
        <v>0.310051882</v>
      </c>
      <c r="R228" s="70" t="n">
        <f aca="false">-($C$26*9.81*Q228)/($F$12*SIN(K228+$C$13-M228))</f>
        <v>-176.372195586592</v>
      </c>
      <c r="S228" s="71" t="n">
        <f aca="false">-($C$26*9.81*Q228)/(-$F$8*SIN(M228-K228)+$F$9*COS(M228-K228))</f>
        <v>-176.372195586592</v>
      </c>
    </row>
    <row r="229" customFormat="false" ht="14.4" hidden="false" customHeight="false" outlineLevel="0" collapsed="false">
      <c r="I229" s="68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6" t="n">
        <f aca="false">SQRT($C$10^2+$C$12^2+2*$C$10*$C$12*COS(K229+$C$13))</f>
        <v>291.413864766595</v>
      </c>
      <c r="M229" s="36" t="n">
        <f aca="false">ACOS((L229^2+$C$10^2-$C$8^2-$C$9^2)/(2*$C$10*L229))</f>
        <v>0.916788536714302</v>
      </c>
      <c r="N229" s="37" t="n">
        <f aca="false">M229*180/PI()</f>
        <v>52.528113859704</v>
      </c>
      <c r="O229" s="69" t="n">
        <v>348.111575</v>
      </c>
      <c r="P229" s="37" t="n">
        <f aca="false">O229-38.5</f>
        <v>309.611575</v>
      </c>
      <c r="Q229" s="37" t="n">
        <f aca="false">P229/1000</f>
        <v>0.309611575</v>
      </c>
      <c r="R229" s="70" t="n">
        <f aca="false">-($C$26*9.81*Q229)/($F$12*SIN(K229+$C$13-M229))</f>
        <v>-175.948784312735</v>
      </c>
      <c r="S229" s="71" t="n">
        <f aca="false">-($C$26*9.81*Q229)/(-$F$8*SIN(M229-K229)+$F$9*COS(M229-K229))</f>
        <v>-175.948784312735</v>
      </c>
    </row>
    <row r="230" customFormat="false" ht="14.4" hidden="false" customHeight="false" outlineLevel="0" collapsed="false">
      <c r="I230" s="68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6" t="n">
        <f aca="false">SQRT($C$10^2+$C$12^2+2*$C$10*$C$12*COS(K230+$C$13))</f>
        <v>291.297337916664</v>
      </c>
      <c r="M230" s="36" t="n">
        <f aca="false">ACOS((L230^2+$C$10^2-$C$8^2-$C$9^2)/(2*$C$10*L230))</f>
        <v>0.918068868698025</v>
      </c>
      <c r="N230" s="37" t="n">
        <f aca="false">M230*180/PI()</f>
        <v>52.601471478747</v>
      </c>
      <c r="O230" s="69" t="n">
        <v>347.670282</v>
      </c>
      <c r="P230" s="37" t="n">
        <f aca="false">O230-38.5</f>
        <v>309.170282</v>
      </c>
      <c r="Q230" s="37" t="n">
        <f aca="false">P230/1000</f>
        <v>0.309170282</v>
      </c>
      <c r="R230" s="70" t="n">
        <f aca="false">-($C$26*9.81*Q230)/($F$12*SIN(K230+$C$13-M230))</f>
        <v>-175.525879030314</v>
      </c>
      <c r="S230" s="71" t="n">
        <f aca="false">-($C$26*9.81*Q230)/(-$F$8*SIN(M230-K230)+$F$9*COS(M230-K230))</f>
        <v>-175.525879030314</v>
      </c>
    </row>
    <row r="231" customFormat="false" ht="14.4" hidden="false" customHeight="false" outlineLevel="0" collapsed="false">
      <c r="I231" s="68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6" t="n">
        <f aca="false">SQRT($C$10^2+$C$12^2+2*$C$10*$C$12*COS(K231+$C$13))</f>
        <v>291.180696932872</v>
      </c>
      <c r="M231" s="36" t="n">
        <f aca="false">ACOS((L231^2+$C$10^2-$C$8^2-$C$9^2)/(2*$C$10*L231))</f>
        <v>0.91934959071914</v>
      </c>
      <c r="N231" s="37" t="n">
        <f aca="false">M231*180/PI()</f>
        <v>52.6748514452863</v>
      </c>
      <c r="O231" s="69" t="n">
        <v>347.22856</v>
      </c>
      <c r="P231" s="37" t="n">
        <f aca="false">O231-38.5</f>
        <v>308.72856</v>
      </c>
      <c r="Q231" s="37" t="n">
        <f aca="false">P231/1000</f>
        <v>0.30872856</v>
      </c>
      <c r="R231" s="70" t="n">
        <f aca="false">-($C$26*9.81*Q231)/($F$12*SIN(K231+$C$13-M231))</f>
        <v>-175.103792902987</v>
      </c>
      <c r="S231" s="71" t="n">
        <f aca="false">-($C$26*9.81*Q231)/(-$F$8*SIN(M231-K231)+$F$9*COS(M231-K231))</f>
        <v>-175.103792902987</v>
      </c>
    </row>
    <row r="232" customFormat="false" ht="14.4" hidden="false" customHeight="false" outlineLevel="0" collapsed="false">
      <c r="I232" s="68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6" t="n">
        <f aca="false">SQRT($C$10^2+$C$12^2+2*$C$10*$C$12*COS(K232+$C$13))</f>
        <v>291.063941971766</v>
      </c>
      <c r="M232" s="36" t="n">
        <f aca="false">ACOS((L232^2+$C$10^2-$C$8^2-$C$9^2)/(2*$C$10*L232))</f>
        <v>0.920630703628596</v>
      </c>
      <c r="N232" s="37" t="n">
        <f aca="false">M232*180/PI()</f>
        <v>52.7482538080779</v>
      </c>
      <c r="O232" s="69" t="n">
        <v>346.786053</v>
      </c>
      <c r="P232" s="37" t="n">
        <f aca="false">O232-38.5</f>
        <v>308.286053</v>
      </c>
      <c r="Q232" s="37" t="n">
        <f aca="false">P232/1000</f>
        <v>0.308286053</v>
      </c>
      <c r="R232" s="70" t="n">
        <f aca="false">-($C$26*9.81*Q232)/($F$12*SIN(K232+$C$13-M232))</f>
        <v>-174.682320545751</v>
      </c>
      <c r="S232" s="71" t="n">
        <f aca="false">-($C$26*9.81*Q232)/(-$F$8*SIN(M232-K232)+$F$9*COS(M232-K232))</f>
        <v>-174.682320545751</v>
      </c>
    </row>
    <row r="233" customFormat="false" ht="14.4" hidden="false" customHeight="false" outlineLevel="0" collapsed="false">
      <c r="I233" s="68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6" t="n">
        <f aca="false">SQRT($C$10^2+$C$12^2+2*$C$10*$C$12*COS(K233+$C$13))</f>
        <v>290.94707319018</v>
      </c>
      <c r="M233" s="36" t="n">
        <f aca="false">ACOS((L233^2+$C$10^2-$C$8^2-$C$9^2)/(2*$C$10*L233))</f>
        <v>0.921912208278947</v>
      </c>
      <c r="N233" s="37" t="n">
        <f aca="false">M233*180/PI()</f>
        <v>52.8216786159694</v>
      </c>
      <c r="O233" s="69" t="n">
        <v>346.342748</v>
      </c>
      <c r="P233" s="37" t="n">
        <f aca="false">O233-38.5</f>
        <v>307.842748</v>
      </c>
      <c r="Q233" s="37" t="n">
        <f aca="false">P233/1000</f>
        <v>0.307842748</v>
      </c>
      <c r="R233" s="70" t="n">
        <f aca="false">-($C$26*9.81*Q233)/($F$12*SIN(K233+$C$13-M233))</f>
        <v>-174.261451538918</v>
      </c>
      <c r="S233" s="71" t="n">
        <f aca="false">-($C$26*9.81*Q233)/(-$F$8*SIN(M233-K233)+$F$9*COS(M233-K233))</f>
        <v>-174.261451538918</v>
      </c>
    </row>
    <row r="234" customFormat="false" ht="14.4" hidden="false" customHeight="false" outlineLevel="0" collapsed="false">
      <c r="I234" s="68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6" t="n">
        <f aca="false">SQRT($C$10^2+$C$12^2+2*$C$10*$C$12*COS(K234+$C$13))</f>
        <v>290.830090745236</v>
      </c>
      <c r="M234" s="36" t="n">
        <f aca="false">ACOS((L234^2+$C$10^2-$C$8^2-$C$9^2)/(2*$C$10*L234))</f>
        <v>0.923194105524356</v>
      </c>
      <c r="N234" s="37" t="n">
        <f aca="false">M234*180/PI()</f>
        <v>52.8951259179007</v>
      </c>
      <c r="O234" s="69" t="n">
        <v>345.899017</v>
      </c>
      <c r="P234" s="37" t="n">
        <f aca="false">O234-38.5</f>
        <v>307.399017</v>
      </c>
      <c r="Q234" s="37" t="n">
        <f aca="false">P234/1000</f>
        <v>0.307399017</v>
      </c>
      <c r="R234" s="70" t="n">
        <f aca="false">-($C$26*9.81*Q234)/($F$12*SIN(K234+$C$13-M234))</f>
        <v>-173.841393231309</v>
      </c>
      <c r="S234" s="71" t="n">
        <f aca="false">-($C$26*9.81*Q234)/(-$F$8*SIN(M234-K234)+$F$9*COS(M234-K234))</f>
        <v>-173.841393231309</v>
      </c>
    </row>
    <row r="235" customFormat="false" ht="14.4" hidden="false" customHeight="false" outlineLevel="0" collapsed="false">
      <c r="I235" s="68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6" t="n">
        <f aca="false">SQRT($C$10^2+$C$12^2+2*$C$10*$C$12*COS(K235+$C$13))</f>
        <v>290.71299479434</v>
      </c>
      <c r="M235" s="36" t="n">
        <f aca="false">ACOS((L235^2+$C$10^2-$C$8^2-$C$9^2)/(2*$C$10*L235))</f>
        <v>0.924476396220599</v>
      </c>
      <c r="N235" s="37" t="n">
        <f aca="false">M235*180/PI()</f>
        <v>52.9685957629044</v>
      </c>
      <c r="O235" s="69" t="n">
        <v>345.454306</v>
      </c>
      <c r="P235" s="37" t="n">
        <f aca="false">O235-38.5</f>
        <v>306.954306</v>
      </c>
      <c r="Q235" s="37" t="n">
        <f aca="false">P235/1000</f>
        <v>0.306954306</v>
      </c>
      <c r="R235" s="70" t="n">
        <f aca="false">-($C$26*9.81*Q235)/($F$12*SIN(K235+$C$13-M235))</f>
        <v>-173.421829002311</v>
      </c>
      <c r="S235" s="71" t="n">
        <f aca="false">-($C$26*9.81*Q235)/(-$F$8*SIN(M235-K235)+$F$9*COS(M235-K235))</f>
        <v>-173.421829002311</v>
      </c>
    </row>
    <row r="236" customFormat="false" ht="14.4" hidden="false" customHeight="false" outlineLevel="0" collapsed="false">
      <c r="I236" s="68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6" t="n">
        <f aca="false">SQRT($C$10^2+$C$12^2+2*$C$10*$C$12*COS(K236+$C$13))</f>
        <v>290.59578549519</v>
      </c>
      <c r="M236" s="36" t="n">
        <f aca="false">ACOS((L236^2+$C$10^2-$C$8^2-$C$9^2)/(2*$C$10*L236))</f>
        <v>0.925759081225069</v>
      </c>
      <c r="N236" s="37" t="n">
        <f aca="false">M236*180/PI()</f>
        <v>53.0420882001052</v>
      </c>
      <c r="O236" s="69" t="n">
        <v>345.00902</v>
      </c>
      <c r="P236" s="37" t="n">
        <f aca="false">O236-38.5</f>
        <v>306.50902</v>
      </c>
      <c r="Q236" s="37" t="n">
        <f aca="false">P236/1000</f>
        <v>0.30650902</v>
      </c>
      <c r="R236" s="70" t="n">
        <f aca="false">-($C$26*9.81*Q236)/($F$12*SIN(K236+$C$13-M236))</f>
        <v>-173.002984746396</v>
      </c>
      <c r="S236" s="71" t="n">
        <f aca="false">-($C$26*9.81*Q236)/(-$F$8*SIN(M236-K236)+$F$9*COS(M236-K236))</f>
        <v>-173.002984746396</v>
      </c>
    </row>
    <row r="237" customFormat="false" ht="14.4" hidden="false" customHeight="false" outlineLevel="0" collapsed="false">
      <c r="I237" s="68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6" t="n">
        <f aca="false">SQRT($C$10^2+$C$12^2+2*$C$10*$C$12*COS(K237+$C$13))</f>
        <v>290.47846300577</v>
      </c>
      <c r="M237" s="36" t="n">
        <f aca="false">ACOS((L237^2+$C$10^2-$C$8^2-$C$9^2)/(2*$C$10*L237))</f>
        <v>0.927042161396783</v>
      </c>
      <c r="N237" s="37" t="n">
        <f aca="false">M237*180/PI()</f>
        <v>53.1156032787213</v>
      </c>
      <c r="O237" s="69" t="n">
        <v>344.563252</v>
      </c>
      <c r="P237" s="37" t="n">
        <f aca="false">O237-38.5</f>
        <v>306.063252</v>
      </c>
      <c r="Q237" s="37" t="n">
        <f aca="false">P237/1000</f>
        <v>0.306063252</v>
      </c>
      <c r="R237" s="70" t="n">
        <f aca="false">-($C$26*9.81*Q237)/($F$12*SIN(K237+$C$13-M237))</f>
        <v>-172.584909555287</v>
      </c>
      <c r="S237" s="71" t="n">
        <f aca="false">-($C$26*9.81*Q237)/(-$F$8*SIN(M237-K237)+$F$9*COS(M237-K237))</f>
        <v>-172.584909555287</v>
      </c>
    </row>
    <row r="238" customFormat="false" ht="14.4" hidden="false" customHeight="false" outlineLevel="0" collapsed="false">
      <c r="I238" s="68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6" t="n">
        <f aca="false">SQRT($C$10^2+$C$12^2+2*$C$10*$C$12*COS(K238+$C$13))</f>
        <v>290.361027484352</v>
      </c>
      <c r="M238" s="36" t="n">
        <f aca="false">ACOS((L238^2+$C$10^2-$C$8^2-$C$9^2)/(2*$C$10*L238))</f>
        <v>0.928325637596376</v>
      </c>
      <c r="N238" s="37" t="n">
        <f aca="false">M238*180/PI()</f>
        <v>53.1891410480635</v>
      </c>
      <c r="O238" s="69" t="n">
        <v>344.116413</v>
      </c>
      <c r="P238" s="37" t="n">
        <f aca="false">O238-38.5</f>
        <v>305.616413</v>
      </c>
      <c r="Q238" s="37" t="n">
        <f aca="false">P238/1000</f>
        <v>0.305616413</v>
      </c>
      <c r="R238" s="70" t="n">
        <f aca="false">-($C$26*9.81*Q238)/($F$12*SIN(K238+$C$13-M238))</f>
        <v>-172.167268133476</v>
      </c>
      <c r="S238" s="71" t="n">
        <f aca="false">-($C$26*9.81*Q238)/(-$F$8*SIN(M238-K238)+$F$9*COS(M238-K238))</f>
        <v>-172.167268133476</v>
      </c>
    </row>
    <row r="239" customFormat="false" ht="14.4" hidden="false" customHeight="false" outlineLevel="0" collapsed="false">
      <c r="I239" s="68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6" t="n">
        <f aca="false">SQRT($C$10^2+$C$12^2+2*$C$10*$C$12*COS(K239+$C$13))</f>
        <v>290.243479089501</v>
      </c>
      <c r="M239" s="36" t="n">
        <f aca="false">ACOS((L239^2+$C$10^2-$C$8^2-$C$9^2)/(2*$C$10*L239))</f>
        <v>0.929609510686118</v>
      </c>
      <c r="N239" s="37" t="n">
        <f aca="false">M239*180/PI()</f>
        <v>53.2627015575362</v>
      </c>
      <c r="O239" s="69" t="n">
        <v>343.669151</v>
      </c>
      <c r="P239" s="37" t="n">
        <f aca="false">O239-38.5</f>
        <v>305.169151</v>
      </c>
      <c r="Q239" s="37" t="n">
        <f aca="false">P239/1000</f>
        <v>0.305169151</v>
      </c>
      <c r="R239" s="70" t="n">
        <f aca="false">-($C$26*9.81*Q239)/($F$12*SIN(K239+$C$13-M239))</f>
        <v>-171.750422663116</v>
      </c>
      <c r="S239" s="71" t="n">
        <f aca="false">-($C$26*9.81*Q239)/(-$F$8*SIN(M239-K239)+$F$9*COS(M239-K239))</f>
        <v>-171.750422663116</v>
      </c>
    </row>
    <row r="240" customFormat="false" ht="14.4" hidden="false" customHeight="false" outlineLevel="0" collapsed="false">
      <c r="I240" s="68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6" t="n">
        <f aca="false">SQRT($C$10^2+$C$12^2+2*$C$10*$C$12*COS(K240+$C$13))</f>
        <v>290.125817980066</v>
      </c>
      <c r="M240" s="36" t="n">
        <f aca="false">ACOS((L240^2+$C$10^2-$C$8^2-$C$9^2)/(2*$C$10*L240))</f>
        <v>0.930893781529907</v>
      </c>
      <c r="N240" s="37" t="n">
        <f aca="false">M240*180/PI()</f>
        <v>53.336284856637</v>
      </c>
      <c r="O240" s="69" t="n">
        <v>343.221205</v>
      </c>
      <c r="P240" s="37" t="n">
        <f aca="false">O240-38.5</f>
        <v>304.721205</v>
      </c>
      <c r="Q240" s="37" t="n">
        <f aca="false">P240/1000</f>
        <v>0.304721205</v>
      </c>
      <c r="R240" s="70" t="n">
        <f aca="false">-($C$26*9.81*Q240)/($F$12*SIN(K240+$C$13-M240))</f>
        <v>-171.334222840904</v>
      </c>
      <c r="S240" s="71" t="n">
        <f aca="false">-($C$26*9.81*Q240)/(-$F$8*SIN(M240-K240)+$F$9*COS(M240-K240))</f>
        <v>-171.334222840904</v>
      </c>
    </row>
    <row r="241" customFormat="false" ht="14.4" hidden="false" customHeight="false" outlineLevel="0" collapsed="false">
      <c r="I241" s="68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6" t="n">
        <f aca="false">SQRT($C$10^2+$C$12^2+2*$C$10*$C$12*COS(K241+$C$13))</f>
        <v>290.008044315191</v>
      </c>
      <c r="M241" s="36" t="n">
        <f aca="false">ACOS((L241^2+$C$10^2-$C$8^2-$C$9^2)/(2*$C$10*L241))</f>
        <v>0.932178450993281</v>
      </c>
      <c r="N241" s="37" t="n">
        <f aca="false">M241*180/PI()</f>
        <v>53.4098909949576</v>
      </c>
      <c r="O241" s="69" t="n">
        <v>342.7724</v>
      </c>
      <c r="P241" s="37" t="n">
        <f aca="false">O241-38.5</f>
        <v>304.2724</v>
      </c>
      <c r="Q241" s="37" t="n">
        <f aca="false">P241/1000</f>
        <v>0.3042724</v>
      </c>
      <c r="R241" s="70" t="n">
        <f aca="false">-($C$26*9.81*Q241)/($F$12*SIN(K241+$C$13-M241))</f>
        <v>-170.918567249123</v>
      </c>
      <c r="S241" s="71" t="n">
        <f aca="false">-($C$26*9.81*Q241)/(-$F$8*SIN(M241-K241)+$F$9*COS(M241-K241))</f>
        <v>-170.918567249123</v>
      </c>
    </row>
    <row r="242" customFormat="false" ht="14.4" hidden="false" customHeight="false" outlineLevel="0" collapsed="false">
      <c r="I242" s="68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6" t="n">
        <f aca="false">SQRT($C$10^2+$C$12^2+2*$C$10*$C$12*COS(K242+$C$13))</f>
        <v>289.890158254309</v>
      </c>
      <c r="M242" s="36" t="n">
        <f aca="false">ACOS((L242^2+$C$10^2-$C$8^2-$C$9^2)/(2*$C$10*L242))</f>
        <v>0.933463519943412</v>
      </c>
      <c r="N242" s="37" t="n">
        <f aca="false">M242*180/PI()</f>
        <v>53.4835200221835</v>
      </c>
      <c r="O242" s="69" t="n">
        <v>342.323177</v>
      </c>
      <c r="P242" s="37" t="n">
        <f aca="false">O242-38.5</f>
        <v>303.823177</v>
      </c>
      <c r="Q242" s="37" t="n">
        <f aca="false">P242/1000</f>
        <v>0.303823177</v>
      </c>
      <c r="R242" s="70" t="n">
        <f aca="false">-($C$26*9.81*Q242)/($F$12*SIN(K242+$C$13-M242))</f>
        <v>-170.503700553591</v>
      </c>
      <c r="S242" s="71" t="n">
        <f aca="false">-($C$26*9.81*Q242)/(-$F$8*SIN(M242-K242)+$F$9*COS(M242-K242))</f>
        <v>-170.503700553591</v>
      </c>
    </row>
    <row r="243" customFormat="false" ht="14.4" hidden="false" customHeight="false" outlineLevel="0" collapsed="false">
      <c r="I243" s="68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6" t="n">
        <f aca="false">SQRT($C$10^2+$C$12^2+2*$C$10*$C$12*COS(K243+$C$13))</f>
        <v>289.772159957144</v>
      </c>
      <c r="M243" s="36" t="n">
        <f aca="false">ACOS((L243^2+$C$10^2-$C$8^2-$C$9^2)/(2*$C$10*L243))</f>
        <v>0.934748989249123</v>
      </c>
      <c r="N243" s="37" t="n">
        <f aca="false">M243*180/PI()</f>
        <v>53.5571719880943</v>
      </c>
      <c r="O243" s="69" t="n">
        <v>341.873063</v>
      </c>
      <c r="P243" s="37" t="n">
        <f aca="false">O243-38.5</f>
        <v>303.373063</v>
      </c>
      <c r="Q243" s="37" t="n">
        <f aca="false">P243/1000</f>
        <v>0.303373063</v>
      </c>
      <c r="R243" s="70" t="n">
        <f aca="false">-($C$26*9.81*Q243)/($F$12*SIN(K243+$C$13-M243))</f>
        <v>-170.08935404747</v>
      </c>
      <c r="S243" s="71" t="n">
        <f aca="false">-($C$26*9.81*Q243)/(-$F$8*SIN(M243-K243)+$F$9*COS(M243-K243))</f>
        <v>-170.08935404747</v>
      </c>
    </row>
    <row r="244" customFormat="false" ht="14.4" hidden="false" customHeight="false" outlineLevel="0" collapsed="false">
      <c r="I244" s="68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6" t="n">
        <f aca="false">SQRT($C$10^2+$C$12^2+2*$C$10*$C$12*COS(K244+$C$13))</f>
        <v>289.65404958371</v>
      </c>
      <c r="M244" s="36" t="n">
        <f aca="false">ACOS((L244^2+$C$10^2-$C$8^2-$C$9^2)/(2*$C$10*L244))</f>
        <v>0.936034859780879</v>
      </c>
      <c r="N244" s="37" t="n">
        <f aca="false">M244*180/PI()</f>
        <v>53.6308469425642</v>
      </c>
      <c r="O244" s="69" t="n">
        <v>341.422301</v>
      </c>
      <c r="P244" s="37" t="n">
        <f aca="false">O244-38.5</f>
        <v>302.922301</v>
      </c>
      <c r="Q244" s="37" t="n">
        <f aca="false">P244/1000</f>
        <v>0.302922301</v>
      </c>
      <c r="R244" s="70" t="n">
        <f aca="false">-($C$26*9.81*Q244)/($F$12*SIN(K244+$C$13-M244))</f>
        <v>-169.675661098196</v>
      </c>
      <c r="S244" s="71" t="n">
        <f aca="false">-($C$26*9.81*Q244)/(-$F$8*SIN(M244-K244)+$F$9*COS(M244-K244))</f>
        <v>-169.675661098196</v>
      </c>
    </row>
    <row r="245" customFormat="false" ht="14.4" hidden="false" customHeight="false" outlineLevel="0" collapsed="false">
      <c r="I245" s="68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6" t="n">
        <f aca="false">SQRT($C$10^2+$C$12^2+2*$C$10*$C$12*COS(K245+$C$13))</f>
        <v>289.535827294316</v>
      </c>
      <c r="M245" s="36" t="n">
        <f aca="false">ACOS((L245^2+$C$10^2-$C$8^2-$C$9^2)/(2*$C$10*L245))</f>
        <v>0.937321132410799</v>
      </c>
      <c r="N245" s="37" t="n">
        <f aca="false">M245*180/PI()</f>
        <v>53.7045449355618</v>
      </c>
      <c r="O245" s="69" t="n">
        <v>340.971121</v>
      </c>
      <c r="P245" s="37" t="n">
        <f aca="false">O245-38.5</f>
        <v>302.471121</v>
      </c>
      <c r="Q245" s="37" t="n">
        <f aca="false">P245/1000</f>
        <v>0.302471121</v>
      </c>
      <c r="R245" s="70" t="n">
        <f aca="false">-($C$26*9.81*Q245)/($F$12*SIN(K245+$C$13-M245))</f>
        <v>-169.262747294807</v>
      </c>
      <c r="S245" s="71" t="n">
        <f aca="false">-($C$26*9.81*Q245)/(-$F$8*SIN(M245-K245)+$F$9*COS(M245-K245))</f>
        <v>-169.262747294807</v>
      </c>
    </row>
    <row r="246" customFormat="false" ht="14.4" hidden="false" customHeight="false" outlineLevel="0" collapsed="false">
      <c r="I246" s="68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6" t="n">
        <f aca="false">SQRT($C$10^2+$C$12^2+2*$C$10*$C$12*COS(K246+$C$13))</f>
        <v>289.417493249561</v>
      </c>
      <c r="M246" s="36" t="n">
        <f aca="false">ACOS((L246^2+$C$10^2-$C$8^2-$C$9^2)/(2*$C$10*L246))</f>
        <v>0.938607808012657</v>
      </c>
      <c r="N246" s="37" t="n">
        <f aca="false">M246*180/PI()</f>
        <v>53.7782660171507</v>
      </c>
      <c r="O246" s="69" t="n">
        <v>340.51887</v>
      </c>
      <c r="P246" s="37" t="n">
        <f aca="false">O246-38.5</f>
        <v>302.01887</v>
      </c>
      <c r="Q246" s="37" t="n">
        <f aca="false">P246/1000</f>
        <v>0.30201887</v>
      </c>
      <c r="R246" s="70" t="n">
        <f aca="false">-($C$26*9.81*Q246)/($F$12*SIN(K246+$C$13-M246))</f>
        <v>-168.850244093947</v>
      </c>
      <c r="S246" s="71" t="n">
        <f aca="false">-($C$26*9.81*Q246)/(-$F$8*SIN(M246-K246)+$F$9*COS(M246-K246))</f>
        <v>-168.850244093947</v>
      </c>
    </row>
    <row r="247" customFormat="false" ht="14.4" hidden="false" customHeight="false" outlineLevel="0" collapsed="false">
      <c r="I247" s="68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6" t="n">
        <f aca="false">SQRT($C$10^2+$C$12^2+2*$C$10*$C$12*COS(K247+$C$13))</f>
        <v>289.299047610338</v>
      </c>
      <c r="M247" s="36" t="n">
        <f aca="false">ACOS((L247^2+$C$10^2-$C$8^2-$C$9^2)/(2*$C$10*L247))</f>
        <v>0.939894887461884</v>
      </c>
      <c r="N247" s="37" t="n">
        <f aca="false">M247*180/PI()</f>
        <v>53.8520102374894</v>
      </c>
      <c r="O247" s="69" t="n">
        <v>340.06618</v>
      </c>
      <c r="P247" s="37" t="n">
        <f aca="false">O247-38.5</f>
        <v>301.56618</v>
      </c>
      <c r="Q247" s="37" t="n">
        <f aca="false">P247/1000</f>
        <v>0.30156618</v>
      </c>
      <c r="R247" s="70" t="n">
        <f aca="false">-($C$26*9.81*Q247)/($F$12*SIN(K247+$C$13-M247))</f>
        <v>-168.438502073703</v>
      </c>
      <c r="S247" s="71" t="n">
        <f aca="false">-($C$26*9.81*Q247)/(-$F$8*SIN(M247-K247)+$F$9*COS(M247-K247))</f>
        <v>-168.438502073703</v>
      </c>
    </row>
    <row r="248" customFormat="false" ht="14.4" hidden="false" customHeight="false" outlineLevel="0" collapsed="false">
      <c r="I248" s="68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6" t="n">
        <f aca="false">SQRT($C$10^2+$C$12^2+2*$C$10*$C$12*COS(K248+$C$13))</f>
        <v>289.180490537833</v>
      </c>
      <c r="M248" s="36" t="n">
        <f aca="false">ACOS((L248^2+$C$10^2-$C$8^2-$C$9^2)/(2*$C$10*L248))</f>
        <v>0.941182371635579</v>
      </c>
      <c r="N248" s="37" t="n">
        <f aca="false">M248*180/PI()</f>
        <v>53.925777646832</v>
      </c>
      <c r="O248" s="69" t="n">
        <v>339.612889</v>
      </c>
      <c r="P248" s="37" t="n">
        <f aca="false">O248-38.5</f>
        <v>301.112889</v>
      </c>
      <c r="Q248" s="37" t="n">
        <f aca="false">P248/1000</f>
        <v>0.301112889</v>
      </c>
      <c r="R248" s="70" t="n">
        <f aca="false">-($C$26*9.81*Q248)/($F$12*SIN(K248+$C$13-M248))</f>
        <v>-168.027427426651</v>
      </c>
      <c r="S248" s="71" t="n">
        <f aca="false">-($C$26*9.81*Q248)/(-$F$8*SIN(M248-K248)+$F$9*COS(M248-K248))</f>
        <v>-168.027427426651</v>
      </c>
    </row>
    <row r="249" customFormat="false" ht="14.4" hidden="false" customHeight="false" outlineLevel="0" collapsed="false">
      <c r="I249" s="68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6" t="n">
        <f aca="false">SQRT($C$10^2+$C$12^2+2*$C$10*$C$12*COS(K249+$C$13))</f>
        <v>289.061822193527</v>
      </c>
      <c r="M249" s="36" t="n">
        <f aca="false">ACOS((L249^2+$C$10^2-$C$8^2-$C$9^2)/(2*$C$10*L249))</f>
        <v>0.942470261412503</v>
      </c>
      <c r="N249" s="37" t="n">
        <f aca="false">M249*180/PI()</f>
        <v>53.9995682955278</v>
      </c>
      <c r="O249" s="69" t="n">
        <v>339.158656</v>
      </c>
      <c r="P249" s="37" t="n">
        <f aca="false">O249-38.5</f>
        <v>300.658656</v>
      </c>
      <c r="Q249" s="37" t="n">
        <f aca="false">P249/1000</f>
        <v>0.300658656</v>
      </c>
      <c r="R249" s="70" t="n">
        <f aca="false">-($C$26*9.81*Q249)/($F$12*SIN(K249+$C$13-M249))</f>
        <v>-167.616826907316</v>
      </c>
      <c r="S249" s="71" t="n">
        <f aca="false">-($C$26*9.81*Q249)/(-$F$8*SIN(M249-K249)+$F$9*COS(M249-K249))</f>
        <v>-167.616826907316</v>
      </c>
    </row>
    <row r="250" customFormat="false" ht="14.4" hidden="false" customHeight="false" outlineLevel="0" collapsed="false">
      <c r="I250" s="68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6" t="n">
        <f aca="false">SQRT($C$10^2+$C$12^2+2*$C$10*$C$12*COS(K250+$C$13))</f>
        <v>288.943042739193</v>
      </c>
      <c r="M250" s="36" t="n">
        <f aca="false">ACOS((L250^2+$C$10^2-$C$8^2-$C$9^2)/(2*$C$10*L250))</f>
        <v>0.943758557673089</v>
      </c>
      <c r="N250" s="37" t="n">
        <f aca="false">M250*180/PI()</f>
        <v>54.0733822340219</v>
      </c>
      <c r="O250" s="69" t="n">
        <v>338.70401</v>
      </c>
      <c r="P250" s="37" t="n">
        <f aca="false">O250-38.5</f>
        <v>300.20401</v>
      </c>
      <c r="Q250" s="37" t="n">
        <f aca="false">P250/1000</f>
        <v>0.30020401</v>
      </c>
      <c r="R250" s="70" t="n">
        <f aca="false">-($C$26*9.81*Q250)/($F$12*SIN(K250+$C$13-M250))</f>
        <v>-167.206992565229</v>
      </c>
      <c r="S250" s="71" t="n">
        <f aca="false">-($C$26*9.81*Q250)/(-$F$8*SIN(M250-K250)+$F$9*COS(M250-K250))</f>
        <v>-167.206992565229</v>
      </c>
    </row>
    <row r="251" customFormat="false" ht="14.4" hidden="false" customHeight="false" outlineLevel="0" collapsed="false">
      <c r="I251" s="68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6" t="n">
        <f aca="false">SQRT($C$10^2+$C$12^2+2*$C$10*$C$12*COS(K251+$C$13))</f>
        <v>288.824152336902</v>
      </c>
      <c r="M251" s="36" t="n">
        <f aca="false">ACOS((L251^2+$C$10^2-$C$8^2-$C$9^2)/(2*$C$10*L251))</f>
        <v>0.945047261299447</v>
      </c>
      <c r="N251" s="37" t="n">
        <f aca="false">M251*180/PI()</f>
        <v>54.1472195128554</v>
      </c>
      <c r="O251" s="69" t="n">
        <v>338.248567</v>
      </c>
      <c r="P251" s="37" t="n">
        <f aca="false">O251-38.5</f>
        <v>299.748567</v>
      </c>
      <c r="Q251" s="37" t="n">
        <f aca="false">P251/1000</f>
        <v>0.299748567</v>
      </c>
      <c r="R251" s="70" t="n">
        <f aca="false">-($C$26*9.81*Q251)/($F$12*SIN(K251+$C$13-M251))</f>
        <v>-166.797707314723</v>
      </c>
      <c r="S251" s="71" t="n">
        <f aca="false">-($C$26*9.81*Q251)/(-$F$8*SIN(M251-K251)+$F$9*COS(M251-K251))</f>
        <v>-166.797707314723</v>
      </c>
    </row>
    <row r="252" customFormat="false" ht="14.4" hidden="false" customHeight="false" outlineLevel="0" collapsed="false">
      <c r="I252" s="68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6" t="n">
        <f aca="false">SQRT($C$10^2+$C$12^2+2*$C$10*$C$12*COS(K252+$C$13))</f>
        <v>288.705151149018</v>
      </c>
      <c r="M252" s="36" t="n">
        <f aca="false">ACOS((L252^2+$C$10^2-$C$8^2-$C$9^2)/(2*$C$10*L252))</f>
        <v>0.946336373175364</v>
      </c>
      <c r="N252" s="37" t="n">
        <f aca="false">M252*180/PI()</f>
        <v>54.2210801826656</v>
      </c>
      <c r="O252" s="69" t="n">
        <v>337.792405</v>
      </c>
      <c r="P252" s="37" t="n">
        <f aca="false">O252-38.5</f>
        <v>299.292405</v>
      </c>
      <c r="Q252" s="37" t="n">
        <f aca="false">P252/1000</f>
        <v>0.299292405</v>
      </c>
      <c r="R252" s="70" t="n">
        <f aca="false">-($C$26*9.81*Q252)/($F$12*SIN(K252+$C$13-M252))</f>
        <v>-166.389011725313</v>
      </c>
      <c r="S252" s="71" t="n">
        <f aca="false">-($C$26*9.81*Q252)/(-$F$8*SIN(M252-K252)+$F$9*COS(M252-K252))</f>
        <v>-166.389011725313</v>
      </c>
    </row>
    <row r="253" customFormat="false" ht="14.4" hidden="false" customHeight="false" outlineLevel="0" collapsed="false">
      <c r="I253" s="68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6" t="n">
        <f aca="false">SQRT($C$10^2+$C$12^2+2*$C$10*$C$12*COS(K253+$C$13))</f>
        <v>288.5860393382</v>
      </c>
      <c r="M253" s="36" t="n">
        <f aca="false">ACOS((L253^2+$C$10^2-$C$8^2-$C$9^2)/(2*$C$10*L253))</f>
        <v>0.947625894186308</v>
      </c>
      <c r="N253" s="37" t="n">
        <f aca="false">M253*180/PI()</f>
        <v>54.2949642941862</v>
      </c>
      <c r="O253" s="69" t="n">
        <v>337.335832</v>
      </c>
      <c r="P253" s="37" t="n">
        <f aca="false">O253-38.5</f>
        <v>298.835832</v>
      </c>
      <c r="Q253" s="37" t="n">
        <f aca="false">P253/1000</f>
        <v>0.298835832</v>
      </c>
      <c r="R253" s="70" t="n">
        <f aca="false">-($C$26*9.81*Q253)/($F$12*SIN(K253+$C$13-M253))</f>
        <v>-165.981073964974</v>
      </c>
      <c r="S253" s="71" t="n">
        <f aca="false">-($C$26*9.81*Q253)/(-$F$8*SIN(M253-K253)+$F$9*COS(M253-K253))</f>
        <v>-165.981073964974</v>
      </c>
    </row>
    <row r="254" customFormat="false" ht="14.4" hidden="false" customHeight="false" outlineLevel="0" collapsed="false">
      <c r="I254" s="68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6" t="n">
        <f aca="false">SQRT($C$10^2+$C$12^2+2*$C$10*$C$12*COS(K254+$C$13))</f>
        <v>288.466817067407</v>
      </c>
      <c r="M254" s="36" t="n">
        <f aca="false">ACOS((L254^2+$C$10^2-$C$8^2-$C$9^2)/(2*$C$10*L254))</f>
        <v>0.948915825219435</v>
      </c>
      <c r="N254" s="37" t="n">
        <f aca="false">M254*180/PI()</f>
        <v>54.3688718982473</v>
      </c>
      <c r="O254" s="69" t="n">
        <v>336.878261</v>
      </c>
      <c r="P254" s="37" t="n">
        <f aca="false">O254-38.5</f>
        <v>298.378261</v>
      </c>
      <c r="Q254" s="37" t="n">
        <f aca="false">P254/1000</f>
        <v>0.298378261</v>
      </c>
      <c r="R254" s="70" t="n">
        <f aca="false">-($C$26*9.81*Q254)/($F$12*SIN(K254+$C$13-M254))</f>
        <v>-165.573564934737</v>
      </c>
      <c r="S254" s="71" t="n">
        <f aca="false">-($C$26*9.81*Q254)/(-$F$8*SIN(M254-K254)+$F$9*COS(M254-K254))</f>
        <v>-165.573564934737</v>
      </c>
    </row>
    <row r="255" customFormat="false" ht="14.4" hidden="false" customHeight="false" outlineLevel="0" collapsed="false">
      <c r="I255" s="68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6" t="n">
        <f aca="false">SQRT($C$10^2+$C$12^2+2*$C$10*$C$12*COS(K255+$C$13))</f>
        <v>288.34748449989</v>
      </c>
      <c r="M255" s="36" t="n">
        <f aca="false">ACOS((L255^2+$C$10^2-$C$8^2-$C$9^2)/(2*$C$10*L255))</f>
        <v>0.950206167163591</v>
      </c>
      <c r="N255" s="37" t="n">
        <f aca="false">M255*180/PI()</f>
        <v>54.4428030457761</v>
      </c>
      <c r="O255" s="69" t="n">
        <v>336.420178</v>
      </c>
      <c r="P255" s="37" t="n">
        <f aca="false">O255-38.5</f>
        <v>297.920178</v>
      </c>
      <c r="Q255" s="37" t="n">
        <f aca="false">P255/1000</f>
        <v>0.297920178</v>
      </c>
      <c r="R255" s="70" t="n">
        <f aca="false">-($C$26*9.81*Q255)/($F$12*SIN(K255+$C$13-M255))</f>
        <v>-165.166751624215</v>
      </c>
      <c r="S255" s="71" t="n">
        <f aca="false">-($C$26*9.81*Q255)/(-$F$8*SIN(M255-K255)+$F$9*COS(M255-K255))</f>
        <v>-165.166751624215</v>
      </c>
    </row>
    <row r="256" customFormat="false" ht="14.4" hidden="false" customHeight="false" outlineLevel="0" collapsed="false">
      <c r="I256" s="68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6" t="n">
        <f aca="false">SQRT($C$10^2+$C$12^2+2*$C$10*$C$12*COS(K256+$C$13))</f>
        <v>288.228041799201</v>
      </c>
      <c r="M256" s="36" t="n">
        <f aca="false">ACOS((L256^2+$C$10^2-$C$8^2-$C$9^2)/(2*$C$10*L256))</f>
        <v>0.951496920909316</v>
      </c>
      <c r="N256" s="37" t="n">
        <f aca="false">M256*180/PI()</f>
        <v>54.5167577877969</v>
      </c>
      <c r="O256" s="69" t="n">
        <v>335.961585</v>
      </c>
      <c r="P256" s="37" t="n">
        <f aca="false">O256-38.5</f>
        <v>297.461585</v>
      </c>
      <c r="Q256" s="37" t="n">
        <f aca="false">P256/1000</f>
        <v>0.297461585</v>
      </c>
      <c r="R256" s="70" t="n">
        <f aca="false">-($C$26*9.81*Q256)/($F$12*SIN(K256+$C$13-M256))</f>
        <v>-164.760631957455</v>
      </c>
      <c r="S256" s="71" t="n">
        <f aca="false">-($C$26*9.81*Q256)/(-$F$8*SIN(M256-K256)+$F$9*COS(M256-K256))</f>
        <v>-164.760631957455</v>
      </c>
    </row>
    <row r="257" customFormat="false" ht="14.4" hidden="false" customHeight="false" outlineLevel="0" collapsed="false">
      <c r="I257" s="68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6" t="n">
        <f aca="false">SQRT($C$10^2+$C$12^2+2*$C$10*$C$12*COS(K257+$C$13))</f>
        <v>288.108489129188</v>
      </c>
      <c r="M257" s="36" t="n">
        <f aca="false">ACOS((L257^2+$C$10^2-$C$8^2-$C$9^2)/(2*$C$10*L257))</f>
        <v>0.952788087348849</v>
      </c>
      <c r="N257" s="37" t="n">
        <f aca="false">M257*180/PI()</f>
        <v>54.5907361754311</v>
      </c>
      <c r="O257" s="69" t="n">
        <v>335.501999</v>
      </c>
      <c r="P257" s="37" t="n">
        <f aca="false">O257-38.5</f>
        <v>297.001999</v>
      </c>
      <c r="Q257" s="37" t="n">
        <f aca="false">P257/1000</f>
        <v>0.297001999</v>
      </c>
      <c r="R257" s="70" t="n">
        <f aca="false">-($C$26*9.81*Q257)/($F$12*SIN(K257+$C$13-M257))</f>
        <v>-164.354935479223</v>
      </c>
      <c r="S257" s="71" t="n">
        <f aca="false">-($C$26*9.81*Q257)/(-$F$8*SIN(M257-K257)+$F$9*COS(M257-K257))</f>
        <v>-164.354935479223</v>
      </c>
    </row>
    <row r="258" customFormat="false" ht="14.4" hidden="false" customHeight="false" outlineLevel="0" collapsed="false">
      <c r="I258" s="68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6" t="n">
        <f aca="false">SQRT($C$10^2+$C$12^2+2*$C$10*$C$12*COS(K258+$C$13))</f>
        <v>287.988826653997</v>
      </c>
      <c r="M258" s="36" t="n">
        <f aca="false">ACOS((L258^2+$C$10^2-$C$8^2-$C$9^2)/(2*$C$10*L258))</f>
        <v>0.954079667376129</v>
      </c>
      <c r="N258" s="37" t="n">
        <f aca="false">M258*180/PI()</f>
        <v>54.6647382598976</v>
      </c>
      <c r="O258" s="69" t="n">
        <v>335.042005</v>
      </c>
      <c r="P258" s="37" t="n">
        <f aca="false">O258-38.5</f>
        <v>296.542005</v>
      </c>
      <c r="Q258" s="37" t="n">
        <f aca="false">P258/1000</f>
        <v>0.296542005</v>
      </c>
      <c r="R258" s="70" t="n">
        <f aca="false">-($C$26*9.81*Q258)/($F$12*SIN(K258+$C$13-M258))</f>
        <v>-163.949983196175</v>
      </c>
      <c r="S258" s="71" t="n">
        <f aca="false">-($C$26*9.81*Q258)/(-$F$8*SIN(M258-K258)+$F$9*COS(M258-K258))</f>
        <v>-163.949983196175</v>
      </c>
    </row>
    <row r="259" customFormat="false" ht="14.4" hidden="false" customHeight="false" outlineLevel="0" collapsed="false">
      <c r="I259" s="68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6" t="n">
        <f aca="false">SQRT($C$10^2+$C$12^2+2*$C$10*$C$12*COS(K259+$C$13))</f>
        <v>287.869054538073</v>
      </c>
      <c r="M259" s="36" t="n">
        <f aca="false">ACOS((L259^2+$C$10^2-$C$8^2-$C$9^2)/(2*$C$10*L259))</f>
        <v>0.955371661886802</v>
      </c>
      <c r="N259" s="37" t="n">
        <f aca="false">M259*180/PI()</f>
        <v>54.7387640925132</v>
      </c>
      <c r="O259" s="69" t="n">
        <v>334.581304</v>
      </c>
      <c r="P259" s="37" t="n">
        <f aca="false">O259-38.5</f>
        <v>296.081304</v>
      </c>
      <c r="Q259" s="37" t="n">
        <f aca="false">P259/1000</f>
        <v>0.296081304</v>
      </c>
      <c r="R259" s="70" t="n">
        <f aca="false">-($C$26*9.81*Q259)/($F$12*SIN(K259+$C$13-M259))</f>
        <v>-163.545606648465</v>
      </c>
      <c r="S259" s="71" t="n">
        <f aca="false">-($C$26*9.81*Q259)/(-$F$8*SIN(M259-K259)+$F$9*COS(M259-K259))</f>
        <v>-163.545606648465</v>
      </c>
    </row>
    <row r="260" customFormat="false" ht="14.4" hidden="false" customHeight="false" outlineLevel="0" collapsed="false">
      <c r="I260" s="68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6" t="n">
        <f aca="false">SQRT($C$10^2+$C$12^2+2*$C$10*$C$12*COS(K260+$C$13))</f>
        <v>287.749172946162</v>
      </c>
      <c r="M260" s="36" t="n">
        <f aca="false">ACOS((L260^2+$C$10^2-$C$8^2-$C$9^2)/(2*$C$10*L260))</f>
        <v>0.956664071778225</v>
      </c>
      <c r="N260" s="37" t="n">
        <f aca="false">M260*180/PI()</f>
        <v>54.8128137246928</v>
      </c>
      <c r="O260" s="69" t="n">
        <v>334.119816</v>
      </c>
      <c r="P260" s="37" t="n">
        <f aca="false">O260-38.5</f>
        <v>295.619816</v>
      </c>
      <c r="Q260" s="37" t="n">
        <f aca="false">P260/1000</f>
        <v>0.295619816</v>
      </c>
      <c r="R260" s="70" t="n">
        <f aca="false">-($C$26*9.81*Q260)/($F$12*SIN(K260+$C$13-M260))</f>
        <v>-163.141758851698</v>
      </c>
      <c r="S260" s="71" t="n">
        <f aca="false">-($C$26*9.81*Q260)/(-$F$8*SIN(M260-K260)+$F$9*COS(M260-K260))</f>
        <v>-163.141758851698</v>
      </c>
    </row>
    <row r="261" customFormat="false" ht="14.4" hidden="false" customHeight="false" outlineLevel="0" collapsed="false">
      <c r="I261" s="68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6" t="n">
        <f aca="false">SQRT($C$10^2+$C$12^2+2*$C$10*$C$12*COS(K261+$C$13))</f>
        <v>287.629182043306</v>
      </c>
      <c r="M261" s="36" t="n">
        <f aca="false">ACOS((L261^2+$C$10^2-$C$8^2-$C$9^2)/(2*$C$10*L261))</f>
        <v>0.957956897949467</v>
      </c>
      <c r="N261" s="37" t="n">
        <f aca="false">M261*180/PI()</f>
        <v>54.886887207949</v>
      </c>
      <c r="O261" s="69" t="n">
        <v>333.657923</v>
      </c>
      <c r="P261" s="37" t="n">
        <f aca="false">O261-38.5</f>
        <v>295.157923</v>
      </c>
      <c r="Q261" s="37" t="n">
        <f aca="false">P261/1000</f>
        <v>0.295157923</v>
      </c>
      <c r="R261" s="70" t="n">
        <f aca="false">-($C$26*9.81*Q261)/($F$12*SIN(K261+$C$13-M261))</f>
        <v>-162.738647722771</v>
      </c>
      <c r="S261" s="71" t="n">
        <f aca="false">-($C$26*9.81*Q261)/(-$F$8*SIN(M261-K261)+$F$9*COS(M261-K261))</f>
        <v>-162.738647722771</v>
      </c>
    </row>
    <row r="262" customFormat="false" ht="14.4" hidden="false" customHeight="false" outlineLevel="0" collapsed="false">
      <c r="I262" s="68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6" t="n">
        <f aca="false">SQRT($C$10^2+$C$12^2+2*$C$10*$C$12*COS(K262+$C$13))</f>
        <v>287.50908199485</v>
      </c>
      <c r="M262" s="36" t="n">
        <f aca="false">ACOS((L262^2+$C$10^2-$C$8^2-$C$9^2)/(2*$C$10*L262))</f>
        <v>0.959250141301315</v>
      </c>
      <c r="N262" s="37" t="n">
        <f aca="false">M262*180/PI()</f>
        <v>54.9609845938932</v>
      </c>
      <c r="O262" s="69" t="n">
        <v>333.195138</v>
      </c>
      <c r="P262" s="37" t="n">
        <f aca="false">O262-38.5</f>
        <v>294.695138</v>
      </c>
      <c r="Q262" s="37" t="n">
        <f aca="false">P262/1000</f>
        <v>0.294695138</v>
      </c>
      <c r="R262" s="70" t="n">
        <f aca="false">-($C$26*9.81*Q262)/($F$12*SIN(K262+$C$13-M262))</f>
        <v>-162.336001726641</v>
      </c>
      <c r="S262" s="71" t="n">
        <f aca="false">-($C$26*9.81*Q262)/(-$F$8*SIN(M262-K262)+$F$9*COS(M262-K262))</f>
        <v>-162.336001726641</v>
      </c>
    </row>
    <row r="263" customFormat="false" ht="14.4" hidden="false" customHeight="false" outlineLevel="0" collapsed="false">
      <c r="I263" s="68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6" t="n">
        <f aca="false">SQRT($C$10^2+$C$12^2+2*$C$10*$C$12*COS(K263+$C$13))</f>
        <v>287.388872966438</v>
      </c>
      <c r="M263" s="36" t="n">
        <f aca="false">ACOS((L263^2+$C$10^2-$C$8^2-$C$9^2)/(2*$C$10*L263))</f>
        <v>0.96054380273628</v>
      </c>
      <c r="N263" s="37" t="n">
        <f aca="false">M263*180/PI()</f>
        <v>55.0351059342356</v>
      </c>
      <c r="O263" s="69" t="n">
        <v>332.731774</v>
      </c>
      <c r="P263" s="37" t="n">
        <f aca="false">O263-38.5</f>
        <v>294.231774</v>
      </c>
      <c r="Q263" s="37" t="n">
        <f aca="false">P263/1000</f>
        <v>0.294231774</v>
      </c>
      <c r="R263" s="70" t="n">
        <f aca="false">-($C$26*9.81*Q263)/($F$12*SIN(K263+$C$13-M263))</f>
        <v>-161.933990604088</v>
      </c>
      <c r="S263" s="71" t="n">
        <f aca="false">-($C$26*9.81*Q263)/(-$F$8*SIN(M263-K263)+$F$9*COS(M263-K263))</f>
        <v>-161.933990604088</v>
      </c>
    </row>
    <row r="264" customFormat="false" ht="14.4" hidden="false" customHeight="false" outlineLevel="0" collapsed="false">
      <c r="I264" s="68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6" t="n">
        <f aca="false">SQRT($C$10^2+$C$12^2+2*$C$10*$C$12*COS(K264+$C$13))</f>
        <v>287.268555124017</v>
      </c>
      <c r="M264" s="36" t="n">
        <f aca="false">ACOS((L264^2+$C$10^2-$C$8^2-$C$9^2)/(2*$C$10*L264))</f>
        <v>0.961837883158594</v>
      </c>
      <c r="N264" s="37" t="n">
        <f aca="false">M264*180/PI()</f>
        <v>55.1092512807847</v>
      </c>
      <c r="O264" s="69" t="n">
        <v>332.267985</v>
      </c>
      <c r="P264" s="37" t="n">
        <f aca="false">O264-38.5</f>
        <v>293.767985</v>
      </c>
      <c r="Q264" s="37" t="n">
        <f aca="false">P264/1000</f>
        <v>0.293767985</v>
      </c>
      <c r="R264" s="70" t="n">
        <f aca="false">-($C$26*9.81*Q264)/($F$12*SIN(K264+$C$13-M264))</f>
        <v>-161.532696054558</v>
      </c>
      <c r="S264" s="71" t="n">
        <f aca="false">-($C$26*9.81*Q264)/(-$F$8*SIN(M264-K264)+$F$9*COS(M264-K264))</f>
        <v>-161.532696054558</v>
      </c>
    </row>
    <row r="265" customFormat="false" ht="14.4" hidden="false" customHeight="false" outlineLevel="0" collapsed="false">
      <c r="I265" s="68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6" t="n">
        <f aca="false">SQRT($C$10^2+$C$12^2+2*$C$10*$C$12*COS(K265+$C$13))</f>
        <v>287.148128633834</v>
      </c>
      <c r="M265" s="36" t="n">
        <f aca="false">ACOS((L265^2+$C$10^2-$C$8^2-$C$9^2)/(2*$C$10*L265))</f>
        <v>0.963132383474223</v>
      </c>
      <c r="N265" s="37" t="n">
        <f aca="false">M265*180/PI()</f>
        <v>55.1834206854485</v>
      </c>
      <c r="O265" s="69" t="n">
        <v>331.803122</v>
      </c>
      <c r="P265" s="37" t="n">
        <f aca="false">O265-38.5</f>
        <v>293.303122</v>
      </c>
      <c r="Q265" s="37" t="n">
        <f aca="false">P265/1000</f>
        <v>0.293303122</v>
      </c>
      <c r="R265" s="70" t="n">
        <f aca="false">-($C$26*9.81*Q265)/($F$12*SIN(K265+$C$13-M265))</f>
        <v>-161.131758341301</v>
      </c>
      <c r="S265" s="71" t="n">
        <f aca="false">-($C$26*9.81*Q265)/(-$F$8*SIN(M265-K265)+$F$9*COS(M265-K265))</f>
        <v>-161.131758341301</v>
      </c>
    </row>
    <row r="266" customFormat="false" ht="14.4" hidden="false" customHeight="false" outlineLevel="0" collapsed="false">
      <c r="I266" s="68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6" t="n">
        <f aca="false">SQRT($C$10^2+$C$12^2+2*$C$10*$C$12*COS(K266+$C$13))</f>
        <v>287.027593662439</v>
      </c>
      <c r="M266" s="36" t="n">
        <f aca="false">ACOS((L266^2+$C$10^2-$C$8^2-$C$9^2)/(2*$C$10*L266))</f>
        <v>0.964427304590864</v>
      </c>
      <c r="N266" s="37" t="n">
        <f aca="false">M266*180/PI()</f>
        <v>55.2576142002345</v>
      </c>
      <c r="O266" s="69" t="n">
        <v>331.337858</v>
      </c>
      <c r="P266" s="37" t="n">
        <f aca="false">O266-38.5</f>
        <v>292.837858</v>
      </c>
      <c r="Q266" s="37" t="n">
        <f aca="false">P266/1000</f>
        <v>0.292837858</v>
      </c>
      <c r="R266" s="70" t="n">
        <f aca="false">-($C$26*9.81*Q266)/($F$12*SIN(K266+$C$13-M266))</f>
        <v>-160.731544637118</v>
      </c>
      <c r="S266" s="71" t="n">
        <f aca="false">-($C$26*9.81*Q266)/(-$F$8*SIN(M266-K266)+$F$9*COS(M266-K266))</f>
        <v>-160.731544637118</v>
      </c>
    </row>
    <row r="267" customFormat="false" ht="14.4" hidden="false" customHeight="false" outlineLevel="0" collapsed="false">
      <c r="I267" s="68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6" t="n">
        <f aca="false">SQRT($C$10^2+$C$12^2+2*$C$10*$C$12*COS(K267+$C$13))</f>
        <v>286.906950376684</v>
      </c>
      <c r="M267" s="36" t="n">
        <f aca="false">ACOS((L267^2+$C$10^2-$C$8^2-$C$9^2)/(2*$C$10*L267))</f>
        <v>0.965722647417952</v>
      </c>
      <c r="N267" s="37" t="n">
        <f aca="false">M267*180/PI()</f>
        <v>55.3318318772491</v>
      </c>
      <c r="O267" s="69" t="n">
        <v>330.871971</v>
      </c>
      <c r="P267" s="37" t="n">
        <f aca="false">O267-38.5</f>
        <v>292.371971</v>
      </c>
      <c r="Q267" s="37" t="n">
        <f aca="false">P267/1000</f>
        <v>0.292371971</v>
      </c>
      <c r="R267" s="70" t="n">
        <f aca="false">-($C$26*9.81*Q267)/($F$12*SIN(K267+$C$13-M267))</f>
        <v>-160.331929994296</v>
      </c>
      <c r="S267" s="71" t="n">
        <f aca="false">-($C$26*9.81*Q267)/(-$F$8*SIN(M267-K267)+$F$9*COS(M267-K267))</f>
        <v>-160.331929994296</v>
      </c>
    </row>
    <row r="268" customFormat="false" ht="14.4" hidden="false" customHeight="false" outlineLevel="0" collapsed="false">
      <c r="I268" s="68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6" t="n">
        <f aca="false">SQRT($C$10^2+$C$12^2+2*$C$10*$C$12*COS(K268+$C$13))</f>
        <v>286.786198943724</v>
      </c>
      <c r="M268" s="36" t="n">
        <f aca="false">ACOS((L268^2+$C$10^2-$C$8^2-$C$9^2)/(2*$C$10*L268))</f>
        <v>0.967018412866664</v>
      </c>
      <c r="N268" s="37" t="n">
        <f aca="false">M268*180/PI()</f>
        <v>55.4060737686992</v>
      </c>
      <c r="O268" s="69" t="n">
        <v>330.405231</v>
      </c>
      <c r="P268" s="37" t="n">
        <f aca="false">O268-38.5</f>
        <v>291.905231</v>
      </c>
      <c r="Q268" s="37" t="n">
        <f aca="false">P268/1000</f>
        <v>0.291905231</v>
      </c>
      <c r="R268" s="70" t="n">
        <f aca="false">-($C$26*9.81*Q268)/($F$12*SIN(K268+$C$13-M268))</f>
        <v>-159.932785531718</v>
      </c>
      <c r="S268" s="71" t="n">
        <f aca="false">-($C$26*9.81*Q268)/(-$F$8*SIN(M268-K268)+$F$9*COS(M268-K268))</f>
        <v>-159.932785531718</v>
      </c>
    </row>
    <row r="269" customFormat="false" ht="14.4" hidden="false" customHeight="false" outlineLevel="0" collapsed="false">
      <c r="I269" s="68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6" t="n">
        <f aca="false">SQRT($C$10^2+$C$12^2+2*$C$10*$C$12*COS(K269+$C$13))</f>
        <v>286.665339531019</v>
      </c>
      <c r="M269" s="36" t="n">
        <f aca="false">ACOS((L269^2+$C$10^2-$C$8^2-$C$9^2)/(2*$C$10*L269))</f>
        <v>0.968314601849923</v>
      </c>
      <c r="N269" s="37" t="n">
        <f aca="false">M269*180/PI()</f>
        <v>55.4803399268913</v>
      </c>
      <c r="O269" s="69" t="n">
        <v>329.938092</v>
      </c>
      <c r="P269" s="37" t="n">
        <f aca="false">O269-38.5</f>
        <v>291.438092</v>
      </c>
      <c r="Q269" s="37" t="n">
        <f aca="false">P269/1000</f>
        <v>0.291438092</v>
      </c>
      <c r="R269" s="70" t="n">
        <f aca="false">-($C$26*9.81*Q269)/($F$12*SIN(K269+$C$13-M269))</f>
        <v>-159.534357254212</v>
      </c>
      <c r="S269" s="71" t="n">
        <f aca="false">-($C$26*9.81*Q269)/(-$F$8*SIN(M269-K269)+$F$9*COS(M269-K269))</f>
        <v>-159.534357254212</v>
      </c>
    </row>
    <row r="270" customFormat="false" ht="14.4" hidden="false" customHeight="false" outlineLevel="0" collapsed="false">
      <c r="I270" s="68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6" t="n">
        <f aca="false">SQRT($C$10^2+$C$12^2+2*$C$10*$C$12*COS(K270+$C$13))</f>
        <v>286.544372306332</v>
      </c>
      <c r="M270" s="36" t="n">
        <f aca="false">ACOS((L270^2+$C$10^2-$C$8^2-$C$9^2)/(2*$C$10*L270))</f>
        <v>0.969611215282399</v>
      </c>
      <c r="N270" s="37" t="n">
        <f aca="false">M270*180/PI()</f>
        <v>55.5546304042321</v>
      </c>
      <c r="O270" s="69" t="n">
        <v>329.470138</v>
      </c>
      <c r="P270" s="37" t="n">
        <f aca="false">O270-38.5</f>
        <v>290.970138</v>
      </c>
      <c r="Q270" s="37" t="n">
        <f aca="false">P270/1000</f>
        <v>0.290970138</v>
      </c>
      <c r="R270" s="70" t="n">
        <f aca="false">-($C$26*9.81*Q270)/($F$12*SIN(K270+$C$13-M270))</f>
        <v>-159.136414473745</v>
      </c>
      <c r="S270" s="71" t="n">
        <f aca="false">-($C$26*9.81*Q270)/(-$F$8*SIN(M270-K270)+$F$9*COS(M270-K270))</f>
        <v>-159.136414473745</v>
      </c>
    </row>
    <row r="271" customFormat="false" ht="14.4" hidden="false" customHeight="false" outlineLevel="0" collapsed="false">
      <c r="I271" s="68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6" t="n">
        <f aca="false">SQRT($C$10^2+$C$12^2+2*$C$10*$C$12*COS(K271+$C$13))</f>
        <v>286.42329743773</v>
      </c>
      <c r="M271" s="36" t="n">
        <f aca="false">ACOS((L271^2+$C$10^2-$C$8^2-$C$9^2)/(2*$C$10*L271))</f>
        <v>0.970908254080518</v>
      </c>
      <c r="N271" s="37" t="n">
        <f aca="false">M271*180/PI()</f>
        <v>55.6289452532291</v>
      </c>
      <c r="O271" s="69" t="n">
        <v>329.001533</v>
      </c>
      <c r="P271" s="37" t="n">
        <f aca="false">O271-38.5</f>
        <v>290.501533</v>
      </c>
      <c r="Q271" s="37" t="n">
        <f aca="false">P271/1000</f>
        <v>0.290501533</v>
      </c>
      <c r="R271" s="70" t="n">
        <f aca="false">-($C$26*9.81*Q271)/($F$12*SIN(K271+$C$13-M271))</f>
        <v>-158.739044254276</v>
      </c>
      <c r="S271" s="71" t="n">
        <f aca="false">-($C$26*9.81*Q271)/(-$F$8*SIN(M271-K271)+$F$9*COS(M271-K271))</f>
        <v>-158.739044254276</v>
      </c>
    </row>
    <row r="272" customFormat="false" ht="14.4" hidden="false" customHeight="false" outlineLevel="0" collapsed="false">
      <c r="I272" s="68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6" t="n">
        <f aca="false">SQRT($C$10^2+$C$12^2+2*$C$10*$C$12*COS(K272+$C$13))</f>
        <v>286.302115093587</v>
      </c>
      <c r="M272" s="36" t="n">
        <f aca="false">ACOS((L272^2+$C$10^2-$C$8^2-$C$9^2)/(2*$C$10*L272))</f>
        <v>0.972205719162462</v>
      </c>
      <c r="N272" s="37" t="n">
        <f aca="false">M272*180/PI()</f>
        <v>55.7032845264901</v>
      </c>
      <c r="O272" s="69" t="n">
        <v>328.532531</v>
      </c>
      <c r="P272" s="37" t="n">
        <f aca="false">O272-38.5</f>
        <v>290.032531</v>
      </c>
      <c r="Q272" s="37" t="n">
        <f aca="false">P272/1000</f>
        <v>0.290032531</v>
      </c>
      <c r="R272" s="70" t="n">
        <f aca="false">-($C$26*9.81*Q272)/($F$12*SIN(K272+$C$13-M272))</f>
        <v>-158.342382487212</v>
      </c>
      <c r="S272" s="71" t="n">
        <f aca="false">-($C$26*9.81*Q272)/(-$F$8*SIN(M272-K272)+$F$9*COS(M272-K272))</f>
        <v>-158.342382487212</v>
      </c>
    </row>
    <row r="273" customFormat="false" ht="14.4" hidden="false" customHeight="false" outlineLevel="0" collapsed="false">
      <c r="I273" s="68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6" t="n">
        <f aca="false">SQRT($C$10^2+$C$12^2+2*$C$10*$C$12*COS(K273+$C$13))</f>
        <v>286.180825442581</v>
      </c>
      <c r="M273" s="36" t="n">
        <f aca="false">ACOS((L273^2+$C$10^2-$C$8^2-$C$9^2)/(2*$C$10*L273))</f>
        <v>0.973503611448175</v>
      </c>
      <c r="N273" s="37" t="n">
        <f aca="false">M273*180/PI()</f>
        <v>55.777648276724</v>
      </c>
      <c r="O273" s="69" t="n">
        <v>328.062521</v>
      </c>
      <c r="P273" s="37" t="n">
        <f aca="false">O273-38.5</f>
        <v>289.562521</v>
      </c>
      <c r="Q273" s="37" t="n">
        <f aca="false">P273/1000</f>
        <v>0.289562521</v>
      </c>
      <c r="R273" s="70" t="n">
        <f aca="false">-($C$26*9.81*Q273)/($F$12*SIN(K273+$C$13-M273))</f>
        <v>-157.946092758242</v>
      </c>
      <c r="S273" s="71" t="n">
        <f aca="false">-($C$26*9.81*Q273)/(-$F$8*SIN(M273-K273)+$F$9*COS(M273-K273))</f>
        <v>-157.946092758242</v>
      </c>
    </row>
    <row r="274" customFormat="false" ht="14.4" hidden="false" customHeight="false" outlineLevel="0" collapsed="false">
      <c r="I274" s="68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6" t="n">
        <f aca="false">SQRT($C$10^2+$C$12^2+2*$C$10*$C$12*COS(K274+$C$13))</f>
        <v>286.059428653698</v>
      </c>
      <c r="M274" s="36" t="n">
        <f aca="false">ACOS((L274^2+$C$10^2-$C$8^2-$C$9^2)/(2*$C$10*L274))</f>
        <v>0.974801931859366</v>
      </c>
      <c r="N274" s="37" t="n">
        <f aca="false">M274*180/PI()</f>
        <v>55.8520365567409</v>
      </c>
      <c r="O274" s="69" t="n">
        <v>327.59206</v>
      </c>
      <c r="P274" s="37" t="n">
        <f aca="false">O274-38.5</f>
        <v>289.09206</v>
      </c>
      <c r="Q274" s="37" t="n">
        <f aca="false">P274/1000</f>
        <v>0.28909206</v>
      </c>
      <c r="R274" s="70" t="n">
        <f aca="false">-($C$26*9.81*Q274)/($F$12*SIN(K274+$C$13-M274))</f>
        <v>-157.550476382806</v>
      </c>
      <c r="S274" s="71" t="n">
        <f aca="false">-($C$26*9.81*Q274)/(-$F$8*SIN(M274-K274)+$F$9*COS(M274-K274))</f>
        <v>-157.550476382806</v>
      </c>
    </row>
    <row r="275" customFormat="false" ht="14.4" hidden="false" customHeight="false" outlineLevel="0" collapsed="false">
      <c r="I275" s="68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6" t="n">
        <f aca="false">SQRT($C$10^2+$C$12^2+2*$C$10*$C$12*COS(K275+$C$13))</f>
        <v>285.937924896229</v>
      </c>
      <c r="M275" s="36" t="n">
        <f aca="false">ACOS((L275^2+$C$10^2-$C$8^2-$C$9^2)/(2*$C$10*L275))</f>
        <v>0.976100681319512</v>
      </c>
      <c r="N275" s="37" t="n">
        <f aca="false">M275*180/PI()</f>
        <v>55.9264494194522</v>
      </c>
      <c r="O275" s="69" t="n">
        <v>327.121062</v>
      </c>
      <c r="P275" s="37" t="n">
        <f aca="false">O275-38.5</f>
        <v>288.621062</v>
      </c>
      <c r="Q275" s="37" t="n">
        <f aca="false">P275/1000</f>
        <v>0.288621062</v>
      </c>
      <c r="R275" s="70" t="n">
        <f aca="false">-($C$26*9.81*Q275)/($F$12*SIN(K275+$C$13-M275))</f>
        <v>-157.155483499916</v>
      </c>
      <c r="S275" s="71" t="n">
        <f aca="false">-($C$26*9.81*Q275)/(-$F$8*SIN(M275-K275)+$F$9*COS(M275-K275))</f>
        <v>-157.155483499916</v>
      </c>
    </row>
    <row r="276" customFormat="false" ht="14.4" hidden="false" customHeight="false" outlineLevel="0" collapsed="false">
      <c r="I276" s="68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6" t="n">
        <f aca="false">SQRT($C$10^2+$C$12^2+2*$C$10*$C$12*COS(K276+$C$13))</f>
        <v>285.816314339773</v>
      </c>
      <c r="M276" s="36" t="n">
        <f aca="false">ACOS((L276^2+$C$10^2-$C$8^2-$C$9^2)/(2*$C$10*L276))</f>
        <v>0.977399860753867</v>
      </c>
      <c r="N276" s="37" t="n">
        <f aca="false">M276*180/PI()</f>
        <v>56.0008869178709</v>
      </c>
      <c r="O276" s="69" t="n">
        <v>326.649147</v>
      </c>
      <c r="P276" s="37" t="n">
        <f aca="false">O276-38.5</f>
        <v>288.149147</v>
      </c>
      <c r="Q276" s="37" t="n">
        <f aca="false">P276/1000</f>
        <v>0.288149147</v>
      </c>
      <c r="R276" s="70" t="n">
        <f aca="false">-($C$26*9.81*Q276)/($F$12*SIN(K276+$C$13-M276))</f>
        <v>-156.760904481897</v>
      </c>
      <c r="S276" s="71" t="n">
        <f aca="false">-($C$26*9.81*Q276)/(-$F$8*SIN(M276-K276)+$F$9*COS(M276-K276))</f>
        <v>-156.760904481897</v>
      </c>
    </row>
    <row r="277" customFormat="false" ht="14.4" hidden="false" customHeight="false" outlineLevel="0" collapsed="false">
      <c r="I277" s="68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6" t="n">
        <f aca="false">SQRT($C$10^2+$C$12^2+2*$C$10*$C$12*COS(K277+$C$13))</f>
        <v>285.694597154236</v>
      </c>
      <c r="M277" s="36" t="n">
        <f aca="false">ACOS((L277^2+$C$10^2-$C$8^2-$C$9^2)/(2*$C$10*L277))</f>
        <v>0.97869947108946</v>
      </c>
      <c r="N277" s="37" t="n">
        <f aca="false">M277*180/PI()</f>
        <v>56.075349105112</v>
      </c>
      <c r="O277" s="69" t="n">
        <v>326.176838</v>
      </c>
      <c r="P277" s="37" t="n">
        <f aca="false">O277-38.5</f>
        <v>287.676838</v>
      </c>
      <c r="Q277" s="37" t="n">
        <f aca="false">P277/1000</f>
        <v>0.287676838</v>
      </c>
      <c r="R277" s="70" t="n">
        <f aca="false">-($C$26*9.81*Q277)/($F$12*SIN(K277+$C$13-M277))</f>
        <v>-156.367021263147</v>
      </c>
      <c r="S277" s="71" t="n">
        <f aca="false">-($C$26*9.81*Q277)/(-$F$8*SIN(M277-K277)+$F$9*COS(M277-K277))</f>
        <v>-156.367021263147</v>
      </c>
    </row>
    <row r="278" customFormat="false" ht="14.4" hidden="false" customHeight="false" outlineLevel="0" collapsed="false">
      <c r="I278" s="68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6" t="n">
        <f aca="false">SQRT($C$10^2+$C$12^2+2*$C$10*$C$12*COS(K278+$C$13))</f>
        <v>285.572773509834</v>
      </c>
      <c r="M278" s="36" t="n">
        <f aca="false">ACOS((L278^2+$C$10^2-$C$8^2-$C$9^2)/(2*$C$10*L278))</f>
        <v>0.9799995132551</v>
      </c>
      <c r="N278" s="37" t="n">
        <f aca="false">M278*180/PI()</f>
        <v>56.1498360343922</v>
      </c>
      <c r="O278" s="69" t="n">
        <v>325.703812</v>
      </c>
      <c r="P278" s="37" t="n">
        <f aca="false">O278-38.5</f>
        <v>287.203812</v>
      </c>
      <c r="Q278" s="37" t="n">
        <f aca="false">P278/1000</f>
        <v>0.287203812</v>
      </c>
      <c r="R278" s="70" t="n">
        <f aca="false">-($C$26*9.81*Q278)/($F$12*SIN(K278+$C$13-M278))</f>
        <v>-155.97365535116</v>
      </c>
      <c r="S278" s="71" t="n">
        <f aca="false">-($C$26*9.81*Q278)/(-$F$8*SIN(M278-K278)+$F$9*COS(M278-K278))</f>
        <v>-155.97365535116</v>
      </c>
    </row>
    <row r="279" customFormat="false" ht="14.4" hidden="false" customHeight="false" outlineLevel="0" collapsed="false">
      <c r="I279" s="68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6" t="n">
        <f aca="false">SQRT($C$10^2+$C$12^2+2*$C$10*$C$12*COS(K279+$C$13))</f>
        <v>285.450843577089</v>
      </c>
      <c r="M279" s="36" t="n">
        <f aca="false">ACOS((L279^2+$C$10^2-$C$8^2-$C$9^2)/(2*$C$10*L279))</f>
        <v>0.981299988181385</v>
      </c>
      <c r="N279" s="37" t="n">
        <f aca="false">M279*180/PI()</f>
        <v>56.2243477590309</v>
      </c>
      <c r="O279" s="69" t="n">
        <v>325.23008</v>
      </c>
      <c r="P279" s="37" t="n">
        <f aca="false">O279-38.5</f>
        <v>286.73008</v>
      </c>
      <c r="Q279" s="37" t="n">
        <f aca="false">P279/1000</f>
        <v>0.28673008</v>
      </c>
      <c r="R279" s="70" t="n">
        <f aca="false">-($C$26*9.81*Q279)/($F$12*SIN(K279+$C$13-M279))</f>
        <v>-155.580810107199</v>
      </c>
      <c r="S279" s="71" t="n">
        <f aca="false">-($C$26*9.81*Q279)/(-$F$8*SIN(M279-K279)+$F$9*COS(M279-K279))</f>
        <v>-155.580810107199</v>
      </c>
    </row>
    <row r="280" customFormat="false" ht="14.4" hidden="false" customHeight="false" outlineLevel="0" collapsed="false">
      <c r="I280" s="68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6" t="n">
        <f aca="false">SQRT($C$10^2+$C$12^2+2*$C$10*$C$12*COS(K280+$C$13))</f>
        <v>285.328807526836</v>
      </c>
      <c r="M280" s="36" t="n">
        <f aca="false">ACOS((L280^2+$C$10^2-$C$8^2-$C$9^2)/(2*$C$10*L280))</f>
        <v>0.9826008968007</v>
      </c>
      <c r="N280" s="37" t="n">
        <f aca="false">M280*180/PI()</f>
        <v>56.2988843324498</v>
      </c>
      <c r="O280" s="69" t="n">
        <v>324.755956</v>
      </c>
      <c r="P280" s="37" t="n">
        <f aca="false">O280-38.5</f>
        <v>286.255956</v>
      </c>
      <c r="Q280" s="37" t="n">
        <f aca="false">P280/1000</f>
        <v>0.286255956</v>
      </c>
      <c r="R280" s="70" t="n">
        <f aca="false">-($C$26*9.81*Q280)/($F$12*SIN(K280+$C$13-M280))</f>
        <v>-155.188653148018</v>
      </c>
      <c r="S280" s="71" t="n">
        <f aca="false">-($C$26*9.81*Q280)/(-$F$8*SIN(M280-K280)+$F$9*COS(M280-K280))</f>
        <v>-155.188653148018</v>
      </c>
    </row>
    <row r="281" customFormat="false" ht="14.4" hidden="false" customHeight="false" outlineLevel="0" collapsed="false">
      <c r="I281" s="68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6" t="n">
        <f aca="false">SQRT($C$10^2+$C$12^2+2*$C$10*$C$12*COS(K281+$C$13))</f>
        <v>285.206665530215</v>
      </c>
      <c r="M281" s="36" t="n">
        <f aca="false">ACOS((L281^2+$C$10^2-$C$8^2-$C$9^2)/(2*$C$10*L281))</f>
        <v>0.983902240047223</v>
      </c>
      <c r="N281" s="37" t="n">
        <f aca="false">M281*180/PI()</f>
        <v>56.3734458081735</v>
      </c>
      <c r="O281" s="69" t="n">
        <v>324.280898</v>
      </c>
      <c r="P281" s="37" t="n">
        <f aca="false">O281-38.5</f>
        <v>285.780898</v>
      </c>
      <c r="Q281" s="37" t="n">
        <f aca="false">P281/1000</f>
        <v>0.285780898</v>
      </c>
      <c r="R281" s="70" t="n">
        <f aca="false">-($C$26*9.81*Q281)/($F$12*SIN(K281+$C$13-M281))</f>
        <v>-154.796887847208</v>
      </c>
      <c r="S281" s="71" t="n">
        <f aca="false">-($C$26*9.81*Q281)/(-$F$8*SIN(M281-K281)+$F$9*COS(M281-K281))</f>
        <v>-154.796887847208</v>
      </c>
    </row>
    <row r="282" customFormat="false" ht="14.4" hidden="false" customHeight="false" outlineLevel="0" collapsed="false">
      <c r="I282" s="68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6" t="n">
        <f aca="false">SQRT($C$10^2+$C$12^2+2*$C$10*$C$12*COS(K282+$C$13))</f>
        <v>285.084417758681</v>
      </c>
      <c r="M282" s="36" t="n">
        <f aca="false">ACOS((L282^2+$C$10^2-$C$8^2-$C$9^2)/(2*$C$10*L282))</f>
        <v>0.985204018856933</v>
      </c>
      <c r="N282" s="37" t="n">
        <f aca="false">M282*180/PI()</f>
        <v>56.4480322398294</v>
      </c>
      <c r="O282" s="69" t="n">
        <v>323.805317</v>
      </c>
      <c r="P282" s="37" t="n">
        <f aca="false">O282-38.5</f>
        <v>285.305317</v>
      </c>
      <c r="Q282" s="37" t="n">
        <f aca="false">P282/1000</f>
        <v>0.285305317</v>
      </c>
      <c r="R282" s="70" t="n">
        <f aca="false">-($C$26*9.81*Q282)/($F$12*SIN(K282+$C$13-M282))</f>
        <v>-154.405734364765</v>
      </c>
      <c r="S282" s="71" t="n">
        <f aca="false">-($C$26*9.81*Q282)/(-$F$8*SIN(M282-K282)+$F$9*COS(M282-K282))</f>
        <v>-154.405734364765</v>
      </c>
    </row>
    <row r="283" customFormat="false" ht="14.4" hidden="false" customHeight="false" outlineLevel="0" collapsed="false">
      <c r="I283" s="68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6" t="n">
        <f aca="false">SQRT($C$10^2+$C$12^2+2*$C$10*$C$12*COS(K283+$C$13))</f>
        <v>284.962064383998</v>
      </c>
      <c r="M283" s="36" t="n">
        <f aca="false">ACOS((L283^2+$C$10^2-$C$8^2-$C$9^2)/(2*$C$10*L283))</f>
        <v>0.986506234167606</v>
      </c>
      <c r="N283" s="37" t="n">
        <f aca="false">M283*180/PI()</f>
        <v>56.5226436811483</v>
      </c>
      <c r="O283" s="69" t="n">
        <v>323.329283</v>
      </c>
      <c r="P283" s="37" t="n">
        <f aca="false">O283-38.5</f>
        <v>284.829283</v>
      </c>
      <c r="Q283" s="37" t="n">
        <f aca="false">P283/1000</f>
        <v>0.284829283</v>
      </c>
      <c r="R283" s="70" t="n">
        <f aca="false">-($C$26*9.81*Q283)/($F$12*SIN(K283+$C$13-M283))</f>
        <v>-154.015227713215</v>
      </c>
      <c r="S283" s="71" t="n">
        <f aca="false">-($C$26*9.81*Q283)/(-$F$8*SIN(M283-K283)+$F$9*COS(M283-K283))</f>
        <v>-154.015227713215</v>
      </c>
    </row>
    <row r="284" customFormat="false" ht="14.4" hidden="false" customHeight="false" outlineLevel="0" collapsed="false">
      <c r="I284" s="68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6" t="n">
        <f aca="false">SQRT($C$10^2+$C$12^2+2*$C$10*$C$12*COS(K284+$C$13))</f>
        <v>284.839605578241</v>
      </c>
      <c r="M284" s="36" t="n">
        <f aca="false">ACOS((L284^2+$C$10^2-$C$8^2-$C$9^2)/(2*$C$10*L284))</f>
        <v>0.987808886918827</v>
      </c>
      <c r="N284" s="37" t="n">
        <f aca="false">M284*180/PI()</f>
        <v>56.5972801859644</v>
      </c>
      <c r="O284" s="69" t="n">
        <v>322.852273</v>
      </c>
      <c r="P284" s="37" t="n">
        <f aca="false">O284-38.5</f>
        <v>284.352273</v>
      </c>
      <c r="Q284" s="37" t="n">
        <f aca="false">P284/1000</f>
        <v>0.284352273</v>
      </c>
      <c r="R284" s="70" t="n">
        <f aca="false">-($C$26*9.81*Q284)/($F$12*SIN(K284+$C$13-M284))</f>
        <v>-153.625082410397</v>
      </c>
      <c r="S284" s="71" t="n">
        <f aca="false">-($C$26*9.81*Q284)/(-$F$8*SIN(M284-K284)+$F$9*COS(M284-K284))</f>
        <v>-153.625082410397</v>
      </c>
    </row>
    <row r="285" customFormat="false" ht="14.4" hidden="false" customHeight="false" outlineLevel="0" collapsed="false">
      <c r="I285" s="68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6" t="n">
        <f aca="false">SQRT($C$10^2+$C$12^2+2*$C$10*$C$12*COS(K285+$C$13))</f>
        <v>284.717041513796</v>
      </c>
      <c r="M285" s="36" t="n">
        <f aca="false">ACOS((L285^2+$C$10^2-$C$8^2-$C$9^2)/(2*$C$10*L285))</f>
        <v>0.98911197805199</v>
      </c>
      <c r="N285" s="37" t="n">
        <f aca="false">M285*180/PI()</f>
        <v>56.6719418082155</v>
      </c>
      <c r="O285" s="69" t="n">
        <v>322.374874</v>
      </c>
      <c r="P285" s="37" t="n">
        <f aca="false">O285-38.5</f>
        <v>283.874874</v>
      </c>
      <c r="Q285" s="37" t="n">
        <f aca="false">P285/1000</f>
        <v>0.283874874</v>
      </c>
      <c r="R285" s="70" t="n">
        <f aca="false">-($C$26*9.81*Q285)/($F$12*SIN(K285+$C$13-M285))</f>
        <v>-153.2356131336</v>
      </c>
      <c r="S285" s="71" t="n">
        <f aca="false">-($C$26*9.81*Q285)/(-$F$8*SIN(M285-K285)+$F$9*COS(M285-K285))</f>
        <v>-153.2356131336</v>
      </c>
    </row>
    <row r="286" customFormat="false" ht="14.4" hidden="false" customHeight="false" outlineLevel="0" collapsed="false">
      <c r="I286" s="68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6" t="n">
        <f aca="false">SQRT($C$10^2+$C$12^2+2*$C$10*$C$12*COS(K286+$C$13))</f>
        <v>284.594372363365</v>
      </c>
      <c r="M286" s="36" t="n">
        <f aca="false">ACOS((L286^2+$C$10^2-$C$8^2-$C$9^2)/(2*$C$10*L286))</f>
        <v>0.990415508510302</v>
      </c>
      <c r="N286" s="37" t="n">
        <f aca="false">M286*180/PI()</f>
        <v>56.7466286019436</v>
      </c>
      <c r="O286" s="69" t="n">
        <v>321.896833</v>
      </c>
      <c r="P286" s="37" t="n">
        <f aca="false">O286-38.5</f>
        <v>283.396833</v>
      </c>
      <c r="Q286" s="37" t="n">
        <f aca="false">P286/1000</f>
        <v>0.283396833</v>
      </c>
      <c r="R286" s="70" t="n">
        <f aca="false">-($C$26*9.81*Q286)/($F$12*SIN(K286+$C$13-M286))</f>
        <v>-152.846680438999</v>
      </c>
      <c r="S286" s="71" t="n">
        <f aca="false">-($C$26*9.81*Q286)/(-$F$8*SIN(M286-K286)+$F$9*COS(M286-K286))</f>
        <v>-152.846680438999</v>
      </c>
    </row>
    <row r="287" customFormat="false" ht="14.4" hidden="false" customHeight="false" outlineLevel="0" collapsed="false">
      <c r="I287" s="68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6" t="n">
        <f aca="false">SQRT($C$10^2+$C$12^2+2*$C$10*$C$12*COS(K287+$C$13))</f>
        <v>284.471598299959</v>
      </c>
      <c r="M287" s="36" t="n">
        <f aca="false">ACOS((L287^2+$C$10^2-$C$8^2-$C$9^2)/(2*$C$10*L287))</f>
        <v>0.991719479238787</v>
      </c>
      <c r="N287" s="37" t="n">
        <f aca="false">M287*180/PI()</f>
        <v>56.8213406212944</v>
      </c>
      <c r="O287" s="69" t="n">
        <v>321.41801</v>
      </c>
      <c r="P287" s="37" t="n">
        <f aca="false">O287-38.5</f>
        <v>282.91801</v>
      </c>
      <c r="Q287" s="37" t="n">
        <f aca="false">P287/1000</f>
        <v>0.28291801</v>
      </c>
      <c r="R287" s="70" t="n">
        <f aca="false">-($C$26*9.81*Q287)/($F$12*SIN(K287+$C$13-M287))</f>
        <v>-152.458206254389</v>
      </c>
      <c r="S287" s="71" t="n">
        <f aca="false">-($C$26*9.81*Q287)/(-$F$8*SIN(M287-K287)+$F$9*COS(M287-K287))</f>
        <v>-152.458206254389</v>
      </c>
    </row>
    <row r="288" customFormat="false" ht="14.4" hidden="false" customHeight="false" outlineLevel="0" collapsed="false">
      <c r="I288" s="68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6" t="n">
        <f aca="false">SQRT($C$10^2+$C$12^2+2*$C$10*$C$12*COS(K288+$C$13))</f>
        <v>284.348719496905</v>
      </c>
      <c r="M288" s="36" t="n">
        <f aca="false">ACOS((L288^2+$C$10^2-$C$8^2-$C$9^2)/(2*$C$10*L288))</f>
        <v>0.993023891184294</v>
      </c>
      <c r="N288" s="37" t="n">
        <f aca="false">M288*180/PI()</f>
        <v>56.8960779205183</v>
      </c>
      <c r="O288" s="69" t="n">
        <v>320.938801</v>
      </c>
      <c r="P288" s="37" t="n">
        <f aca="false">O288-38.5</f>
        <v>282.438801</v>
      </c>
      <c r="Q288" s="37" t="n">
        <f aca="false">P288/1000</f>
        <v>0.282438801</v>
      </c>
      <c r="R288" s="70" t="n">
        <f aca="false">-($C$26*9.81*Q288)/($F$12*SIN(K288+$C$13-M288))</f>
        <v>-152.070401367217</v>
      </c>
      <c r="S288" s="71" t="n">
        <f aca="false">-($C$26*9.81*Q288)/(-$F$8*SIN(M288-K288)+$F$9*COS(M288-K288))</f>
        <v>-152.070401367217</v>
      </c>
    </row>
    <row r="289" customFormat="false" ht="14.4" hidden="false" customHeight="false" outlineLevel="0" collapsed="false">
      <c r="I289" s="68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6" t="n">
        <f aca="false">SQRT($C$10^2+$C$12^2+2*$C$10*$C$12*COS(K289+$C$13))</f>
        <v>284.225736127843</v>
      </c>
      <c r="M289" s="36" t="n">
        <f aca="false">ACOS((L289^2+$C$10^2-$C$8^2-$C$9^2)/(2*$C$10*L289))</f>
        <v>0.994328745295493</v>
      </c>
      <c r="N289" s="37" t="n">
        <f aca="false">M289*180/PI()</f>
        <v>56.9708405539704</v>
      </c>
      <c r="O289" s="69" t="n">
        <v>320.458764</v>
      </c>
      <c r="P289" s="37" t="n">
        <f aca="false">O289-38.5</f>
        <v>281.958764</v>
      </c>
      <c r="Q289" s="37" t="n">
        <f aca="false">P289/1000</f>
        <v>0.281958764</v>
      </c>
      <c r="R289" s="70" t="n">
        <f aca="false">-($C$26*9.81*Q289)/($F$12*SIN(K289+$C$13-M289))</f>
        <v>-151.683025037596</v>
      </c>
      <c r="S289" s="71" t="n">
        <f aca="false">-($C$26*9.81*Q289)/(-$F$8*SIN(M289-K289)+$F$9*COS(M289-K289))</f>
        <v>-151.683025037596</v>
      </c>
    </row>
    <row r="290" customFormat="false" ht="14.4" hidden="false" customHeight="false" outlineLevel="0" collapsed="false">
      <c r="I290" s="68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6" t="n">
        <f aca="false">SQRT($C$10^2+$C$12^2+2*$C$10*$C$12*COS(K290+$C$13))</f>
        <v>284.102648366728</v>
      </c>
      <c r="M290" s="36" t="n">
        <f aca="false">ACOS((L290^2+$C$10^2-$C$8^2-$C$9^2)/(2*$C$10*L290))</f>
        <v>0.99563404252289</v>
      </c>
      <c r="N290" s="37" t="n">
        <f aca="false">M290*180/PI()</f>
        <v>57.0456285761103</v>
      </c>
      <c r="O290" s="69" t="n">
        <v>319.978141</v>
      </c>
      <c r="P290" s="37" t="n">
        <f aca="false">O290-38.5</f>
        <v>281.478141</v>
      </c>
      <c r="Q290" s="37" t="n">
        <f aca="false">P290/1000</f>
        <v>0.281478141</v>
      </c>
      <c r="R290" s="70" t="n">
        <f aca="false">-($C$26*9.81*Q290)/($F$12*SIN(K290+$C$13-M290))</f>
        <v>-151.296204997822</v>
      </c>
      <c r="S290" s="71" t="n">
        <f aca="false">-($C$26*9.81*Q290)/(-$F$8*SIN(M290-K290)+$F$9*COS(M290-K290))</f>
        <v>-151.296204997822</v>
      </c>
    </row>
    <row r="291" customFormat="false" ht="14.4" hidden="false" customHeight="false" outlineLevel="0" collapsed="false">
      <c r="I291" s="68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6" t="n">
        <f aca="false">SQRT($C$10^2+$C$12^2+2*$C$10*$C$12*COS(K291+$C$13))</f>
        <v>283.979456387831</v>
      </c>
      <c r="M291" s="36" t="n">
        <f aca="false">ACOS((L291^2+$C$10^2-$C$8^2-$C$9^2)/(2*$C$10*L291))</f>
        <v>0.99693978381882</v>
      </c>
      <c r="N291" s="37" t="n">
        <f aca="false">M291*180/PI()</f>
        <v>57.1204420415031</v>
      </c>
      <c r="O291" s="69" t="n">
        <v>319.497134</v>
      </c>
      <c r="P291" s="37" t="n">
        <f aca="false">O291-38.5</f>
        <v>280.997134</v>
      </c>
      <c r="Q291" s="37" t="n">
        <f aca="false">P291/1000</f>
        <v>0.280997134</v>
      </c>
      <c r="R291" s="70" t="n">
        <f aca="false">-($C$26*9.81*Q291)/($F$12*SIN(K291+$C$13-M291))</f>
        <v>-150.910047066767</v>
      </c>
      <c r="S291" s="71" t="n">
        <f aca="false">-($C$26*9.81*Q291)/(-$F$8*SIN(M291-K291)+$F$9*COS(M291-K291))</f>
        <v>-150.910047066767</v>
      </c>
    </row>
    <row r="292" customFormat="false" ht="14.4" hidden="false" customHeight="false" outlineLevel="0" collapsed="false">
      <c r="I292" s="68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6" t="n">
        <f aca="false">SQRT($C$10^2+$C$12^2+2*$C$10*$C$12*COS(K292+$C$13))</f>
        <v>283.856160365736</v>
      </c>
      <c r="M292" s="36" t="n">
        <f aca="false">ACOS((L292^2+$C$10^2-$C$8^2-$C$9^2)/(2*$C$10*L292))</f>
        <v>0.998245970137459</v>
      </c>
      <c r="N292" s="37" t="n">
        <f aca="false">M292*180/PI()</f>
        <v>57.1952810048188</v>
      </c>
      <c r="O292" s="69" t="n">
        <v>319.015115</v>
      </c>
      <c r="P292" s="37" t="n">
        <f aca="false">O292-38.5</f>
        <v>280.515115</v>
      </c>
      <c r="Q292" s="37" t="n">
        <f aca="false">P292/1000</f>
        <v>0.280515115</v>
      </c>
      <c r="R292" s="70" t="n">
        <f aca="false">-($C$26*9.81*Q292)/($F$12*SIN(K292+$C$13-M292))</f>
        <v>-150.524211330592</v>
      </c>
      <c r="S292" s="71" t="n">
        <f aca="false">-($C$26*9.81*Q292)/(-$F$8*SIN(M292-K292)+$F$9*COS(M292-K292))</f>
        <v>-150.524211330592</v>
      </c>
    </row>
    <row r="293" customFormat="false" ht="14.4" hidden="false" customHeight="false" outlineLevel="0" collapsed="false">
      <c r="I293" s="68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6" t="n">
        <f aca="false">SQRT($C$10^2+$C$12^2+2*$C$10*$C$12*COS(K293+$C$13))</f>
        <v>283.732760475347</v>
      </c>
      <c r="M293" s="36" t="n">
        <f aca="false">ACOS((L293^2+$C$10^2-$C$8^2-$C$9^2)/(2*$C$10*L293))</f>
        <v>0.999552602434825</v>
      </c>
      <c r="N293" s="37" t="n">
        <f aca="false">M293*180/PI()</f>
        <v>57.2701455208334</v>
      </c>
      <c r="O293" s="69" t="n">
        <v>318.532702</v>
      </c>
      <c r="P293" s="37" t="n">
        <f aca="false">O293-38.5</f>
        <v>280.032702</v>
      </c>
      <c r="Q293" s="37" t="n">
        <f aca="false">P293/1000</f>
        <v>0.280032702</v>
      </c>
      <c r="R293" s="70" t="n">
        <f aca="false">-($C$26*9.81*Q293)/($F$12*SIN(K293+$C$13-M293))</f>
        <v>-150.139027061447</v>
      </c>
      <c r="S293" s="71" t="n">
        <f aca="false">-($C$26*9.81*Q293)/(-$F$8*SIN(M293-K293)+$F$9*COS(M293-K293))</f>
        <v>-150.139027061447</v>
      </c>
    </row>
    <row r="294" customFormat="false" ht="14.4" hidden="false" customHeight="false" outlineLevel="0" collapsed="false">
      <c r="I294" s="68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6" t="n">
        <f aca="false">SQRT($C$10^2+$C$12^2+2*$C$10*$C$12*COS(K294+$C$13))</f>
        <v>283.609256891881</v>
      </c>
      <c r="M294" s="36" t="n">
        <f aca="false">ACOS((L294^2+$C$10^2-$C$8^2-$C$9^2)/(2*$C$10*L294))</f>
        <v>1.00085968166878</v>
      </c>
      <c r="N294" s="37" t="n">
        <f aca="false">M294*180/PI()</f>
        <v>57.3450356444282</v>
      </c>
      <c r="O294" s="69" t="n">
        <v>318.049735</v>
      </c>
      <c r="P294" s="37" t="n">
        <f aca="false">O294-38.5</f>
        <v>279.549735</v>
      </c>
      <c r="Q294" s="37" t="n">
        <f aca="false">P294/1000</f>
        <v>0.279549735</v>
      </c>
      <c r="R294" s="70" t="n">
        <f aca="false">-($C$26*9.81*Q294)/($F$12*SIN(K294+$C$13-M294))</f>
        <v>-149.754405652988</v>
      </c>
      <c r="S294" s="71" t="n">
        <f aca="false">-($C$26*9.81*Q294)/(-$F$8*SIN(M294-K294)+$F$9*COS(M294-K294))</f>
        <v>-149.754405652988</v>
      </c>
    </row>
    <row r="295" customFormat="false" ht="14.4" hidden="false" customHeight="false" outlineLevel="0" collapsed="false">
      <c r="I295" s="68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6" t="n">
        <f aca="false">SQRT($C$10^2+$C$12^2+2*$C$10*$C$12*COS(K295+$C$13))</f>
        <v>283.485649790876</v>
      </c>
      <c r="M295" s="36" t="n">
        <f aca="false">ACOS((L295^2+$C$10^2-$C$8^2-$C$9^2)/(2*$C$10*L295))</f>
        <v>1.00216720879904</v>
      </c>
      <c r="N295" s="37" t="n">
        <f aca="false">M295*180/PI()</f>
        <v>57.4199514305909</v>
      </c>
      <c r="O295" s="69" t="n">
        <v>317.565942</v>
      </c>
      <c r="P295" s="37" t="n">
        <f aca="false">O295-38.5</f>
        <v>279.065942</v>
      </c>
      <c r="Q295" s="37" t="n">
        <f aca="false">P295/1000</f>
        <v>0.279065942</v>
      </c>
      <c r="R295" s="70" t="n">
        <f aca="false">-($C$26*9.81*Q295)/($F$12*SIN(K295+$C$13-M295))</f>
        <v>-149.370198849516</v>
      </c>
      <c r="S295" s="71" t="n">
        <f aca="false">-($C$26*9.81*Q295)/(-$F$8*SIN(M295-K295)+$F$9*COS(M295-K295))</f>
        <v>-149.370198849516</v>
      </c>
    </row>
    <row r="296" customFormat="false" ht="14.4" hidden="false" customHeight="false" outlineLevel="0" collapsed="false">
      <c r="I296" s="68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6" t="n">
        <f aca="false">SQRT($C$10^2+$C$12^2+2*$C$10*$C$12*COS(K296+$C$13))</f>
        <v>283.361939348185</v>
      </c>
      <c r="M296" s="36" t="n">
        <f aca="false">ACOS((L296^2+$C$10^2-$C$8^2-$C$9^2)/(2*$C$10*L296))</f>
        <v>1.00347518478717</v>
      </c>
      <c r="N296" s="37" t="n">
        <f aca="false">M296*180/PI()</f>
        <v>57.4948929344154</v>
      </c>
      <c r="O296" s="69" t="n">
        <v>317.081767</v>
      </c>
      <c r="P296" s="37" t="n">
        <f aca="false">O296-38.5</f>
        <v>278.581767</v>
      </c>
      <c r="Q296" s="37" t="n">
        <f aca="false">P296/1000</f>
        <v>0.278581767</v>
      </c>
      <c r="R296" s="70" t="n">
        <f aca="false">-($C$26*9.81*Q296)/($F$12*SIN(K296+$C$13-M296))</f>
        <v>-148.986641811255</v>
      </c>
      <c r="S296" s="71" t="n">
        <f aca="false">-($C$26*9.81*Q296)/(-$F$8*SIN(M296-K296)+$F$9*COS(M296-K296))</f>
        <v>-148.986641811255</v>
      </c>
    </row>
    <row r="297" customFormat="false" ht="14.4" hidden="false" customHeight="false" outlineLevel="0" collapsed="false">
      <c r="I297" s="68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6" t="n">
        <f aca="false">SQRT($C$10^2+$C$12^2+2*$C$10*$C$12*COS(K297+$C$13))</f>
        <v>283.23812573998</v>
      </c>
      <c r="M297" s="36" t="n">
        <f aca="false">ACOS((L297^2+$C$10^2-$C$8^2-$C$9^2)/(2*$C$10*L297))</f>
        <v>1.00478361059661</v>
      </c>
      <c r="N297" s="37" t="n">
        <f aca="false">M297*180/PI()</f>
        <v>57.5698602111019</v>
      </c>
      <c r="O297" s="69" t="n">
        <v>316.59684</v>
      </c>
      <c r="P297" s="37" t="n">
        <f aca="false">O297-38.5</f>
        <v>278.09684</v>
      </c>
      <c r="Q297" s="37" t="n">
        <f aca="false">P297/1000</f>
        <v>0.27809684</v>
      </c>
      <c r="R297" s="70" t="n">
        <f aca="false">-($C$26*9.81*Q297)/($F$12*SIN(K297+$C$13-M297))</f>
        <v>-148.603533947728</v>
      </c>
      <c r="S297" s="71" t="n">
        <f aca="false">-($C$26*9.81*Q297)/(-$F$8*SIN(M297-K297)+$F$9*COS(M297-K297))</f>
        <v>-148.603533947728</v>
      </c>
    </row>
    <row r="298" customFormat="false" ht="14.4" hidden="false" customHeight="false" outlineLevel="0" collapsed="false">
      <c r="I298" s="68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6" t="n">
        <f aca="false">SQRT($C$10^2+$C$12^2+2*$C$10*$C$12*COS(K298+$C$13))</f>
        <v>283.114209142754</v>
      </c>
      <c r="M298" s="36" t="n">
        <f aca="false">ACOS((L298^2+$C$10^2-$C$8^2-$C$9^2)/(2*$C$10*L298))</f>
        <v>1.00609248719263</v>
      </c>
      <c r="N298" s="37" t="n">
        <f aca="false">M298*180/PI()</f>
        <v>57.6448533159574</v>
      </c>
      <c r="O298" s="69" t="n">
        <v>316.111255</v>
      </c>
      <c r="P298" s="37" t="n">
        <f aca="false">O298-38.5</f>
        <v>277.611255</v>
      </c>
      <c r="Q298" s="37" t="n">
        <f aca="false">P298/1000</f>
        <v>0.277611255</v>
      </c>
      <c r="R298" s="70" t="n">
        <f aca="false">-($C$26*9.81*Q298)/($F$12*SIN(K298+$C$13-M298))</f>
        <v>-148.220923073474</v>
      </c>
      <c r="S298" s="71" t="n">
        <f aca="false">-($C$26*9.81*Q298)/(-$F$8*SIN(M298-K298)+$F$9*COS(M298-K298))</f>
        <v>-148.220923073474</v>
      </c>
    </row>
    <row r="299" customFormat="false" ht="14.4" hidden="false" customHeight="false" outlineLevel="0" collapsed="false">
      <c r="I299" s="68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6" t="n">
        <f aca="false">SQRT($C$10^2+$C$12^2+2*$C$10*$C$12*COS(K299+$C$13))</f>
        <v>282.990189733317</v>
      </c>
      <c r="M299" s="36" t="n">
        <f aca="false">ACOS((L299^2+$C$10^2-$C$8^2-$C$9^2)/(2*$C$10*L299))</f>
        <v>1.0074018155424</v>
      </c>
      <c r="N299" s="37" t="n">
        <f aca="false">M299*180/PI()</f>
        <v>57.7198723043961</v>
      </c>
      <c r="O299" s="69" t="n">
        <v>315.625291</v>
      </c>
      <c r="P299" s="37" t="n">
        <f aca="false">O299-38.5</f>
        <v>277.125291</v>
      </c>
      <c r="Q299" s="37" t="n">
        <f aca="false">P299/1000</f>
        <v>0.277125291</v>
      </c>
      <c r="R299" s="70" t="n">
        <f aca="false">-($C$26*9.81*Q299)/($F$12*SIN(K299+$C$13-M299))</f>
        <v>-147.838955537807</v>
      </c>
      <c r="S299" s="71" t="n">
        <f aca="false">-($C$26*9.81*Q299)/(-$F$8*SIN(M299-K299)+$F$9*COS(M299-K299))</f>
        <v>-147.838955537807</v>
      </c>
    </row>
    <row r="300" customFormat="false" ht="14.4" hidden="false" customHeight="false" outlineLevel="0" collapsed="false">
      <c r="I300" s="68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6" t="n">
        <f aca="false">SQRT($C$10^2+$C$12^2+2*$C$10*$C$12*COS(K300+$C$13))</f>
        <v>282.8660676888</v>
      </c>
      <c r="M300" s="36" t="n">
        <f aca="false">ACOS((L300^2+$C$10^2-$C$8^2-$C$9^2)/(2*$C$10*L300))</f>
        <v>1.00871159661495</v>
      </c>
      <c r="N300" s="37" t="n">
        <f aca="false">M300*180/PI()</f>
        <v>57.7949172319391</v>
      </c>
      <c r="O300" s="69" t="n">
        <v>315.138403</v>
      </c>
      <c r="P300" s="37" t="n">
        <f aca="false">O300-38.5</f>
        <v>276.638403</v>
      </c>
      <c r="Q300" s="37" t="n">
        <f aca="false">P300/1000</f>
        <v>0.276638403</v>
      </c>
      <c r="R300" s="70" t="n">
        <f aca="false">-($C$26*9.81*Q300)/($F$12*SIN(K300+$C$13-M300))</f>
        <v>-147.457337988564</v>
      </c>
      <c r="S300" s="71" t="n">
        <f aca="false">-($C$26*9.81*Q300)/(-$F$8*SIN(M300-K300)+$F$9*COS(M300-K300))</f>
        <v>-147.457337988564</v>
      </c>
    </row>
    <row r="301" customFormat="false" ht="14.4" hidden="false" customHeight="false" outlineLevel="0" collapsed="false">
      <c r="I301" s="68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6" t="n">
        <f aca="false">SQRT($C$10^2+$C$12^2+2*$C$10*$C$12*COS(K301+$C$13))</f>
        <v>282.741843186656</v>
      </c>
      <c r="M301" s="36" t="n">
        <f aca="false">ACOS((L301^2+$C$10^2-$C$8^2-$C$9^2)/(2*$C$10*L301))</f>
        <v>1.01002183138117</v>
      </c>
      <c r="N301" s="37" t="n">
        <f aca="false">M301*180/PI()</f>
        <v>57.869988154215</v>
      </c>
      <c r="O301" s="69" t="n">
        <v>314.651055</v>
      </c>
      <c r="P301" s="37" t="n">
        <f aca="false">O301-38.5</f>
        <v>276.151055</v>
      </c>
      <c r="Q301" s="37" t="n">
        <f aca="false">P301/1000</f>
        <v>0.276151055</v>
      </c>
      <c r="R301" s="70" t="n">
        <f aca="false">-($C$26*9.81*Q301)/($F$12*SIN(K301+$C$13-M301))</f>
        <v>-147.076315429431</v>
      </c>
      <c r="S301" s="71" t="n">
        <f aca="false">-($C$26*9.81*Q301)/(-$F$8*SIN(M301-K301)+$F$9*COS(M301-K301))</f>
        <v>-147.076315429431</v>
      </c>
    </row>
    <row r="302" customFormat="false" ht="14.4" hidden="false" customHeight="false" outlineLevel="0" collapsed="false">
      <c r="I302" s="68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6" t="n">
        <f aca="false">SQRT($C$10^2+$C$12^2+2*$C$10*$C$12*COS(K302+$C$13))</f>
        <v>282.617516404657</v>
      </c>
      <c r="M302" s="36" t="n">
        <f aca="false">ACOS((L302^2+$C$10^2-$C$8^2-$C$9^2)/(2*$C$10*L302))</f>
        <v>1.01133252081385</v>
      </c>
      <c r="N302" s="37" t="n">
        <f aca="false">M302*180/PI()</f>
        <v>57.9450851269603</v>
      </c>
      <c r="O302" s="69" t="n">
        <v>314.163227</v>
      </c>
      <c r="P302" s="37" t="n">
        <f aca="false">O302-38.5</f>
        <v>275.663227</v>
      </c>
      <c r="Q302" s="37" t="n">
        <f aca="false">P302/1000</f>
        <v>0.275663227</v>
      </c>
      <c r="R302" s="70" t="n">
        <f aca="false">-($C$26*9.81*Q302)/($F$12*SIN(K302+$C$13-M302))</f>
        <v>-146.695874495062</v>
      </c>
      <c r="S302" s="71" t="n">
        <f aca="false">-($C$26*9.81*Q302)/(-$F$8*SIN(M302-K302)+$F$9*COS(M302-K302))</f>
        <v>-146.695874495062</v>
      </c>
    </row>
    <row r="303" customFormat="false" ht="14.4" hidden="false" customHeight="false" outlineLevel="0" collapsed="false">
      <c r="I303" s="68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6" t="n">
        <f aca="false">SQRT($C$10^2+$C$12^2+2*$C$10*$C$12*COS(K303+$C$13))</f>
        <v>282.493087520897</v>
      </c>
      <c r="M303" s="36" t="n">
        <f aca="false">ACOS((L303^2+$C$10^2-$C$8^2-$C$9^2)/(2*$C$10*L303))</f>
        <v>1.01264366588766</v>
      </c>
      <c r="N303" s="37" t="n">
        <f aca="false">M303*180/PI()</f>
        <v>58.020208206019</v>
      </c>
      <c r="O303" s="69" t="n">
        <v>313.674502</v>
      </c>
      <c r="P303" s="37" t="n">
        <f aca="false">O303-38.5</f>
        <v>275.174502</v>
      </c>
      <c r="Q303" s="37" t="n">
        <f aca="false">P303/1000</f>
        <v>0.275174502</v>
      </c>
      <c r="R303" s="70" t="n">
        <f aca="false">-($C$26*9.81*Q303)/($F$12*SIN(K303+$C$13-M303))</f>
        <v>-146.315790772906</v>
      </c>
      <c r="S303" s="71" t="n">
        <f aca="false">-($C$26*9.81*Q303)/(-$F$8*SIN(M303-K303)+$F$9*COS(M303-K303))</f>
        <v>-146.315790772906</v>
      </c>
    </row>
    <row r="304" customFormat="false" ht="14.4" hidden="false" customHeight="false" outlineLevel="0" collapsed="false">
      <c r="I304" s="68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6" t="n">
        <f aca="false">SQRT($C$10^2+$C$12^2+2*$C$10*$C$12*COS(K304+$C$13))</f>
        <v>282.368556713795</v>
      </c>
      <c r="M304" s="36" t="n">
        <f aca="false">ACOS((L304^2+$C$10^2-$C$8^2-$C$9^2)/(2*$C$10*L304))</f>
        <v>1.01395526757915</v>
      </c>
      <c r="N304" s="37" t="n">
        <f aca="false">M304*180/PI()</f>
        <v>58.0953574473435</v>
      </c>
      <c r="O304" s="69" t="n">
        <v>313.185401</v>
      </c>
      <c r="P304" s="37" t="n">
        <f aca="false">O304-38.5</f>
        <v>274.685401</v>
      </c>
      <c r="Q304" s="37" t="n">
        <f aca="false">P304/1000</f>
        <v>0.274685401</v>
      </c>
      <c r="R304" s="70" t="n">
        <f aca="false">-($C$26*9.81*Q304)/($F$12*SIN(K304+$C$13-M304))</f>
        <v>-145.936338931574</v>
      </c>
      <c r="S304" s="71" t="n">
        <f aca="false">-($C$26*9.81*Q304)/(-$F$8*SIN(M304-K304)+$F$9*COS(M304-K304))</f>
        <v>-145.936338931574</v>
      </c>
    </row>
    <row r="305" customFormat="false" ht="14.4" hidden="false" customHeight="false" outlineLevel="0" collapsed="false">
      <c r="I305" s="68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6" t="n">
        <f aca="false">SQRT($C$10^2+$C$12^2+2*$C$10*$C$12*COS(K305+$C$13))</f>
        <v>282.243924162091</v>
      </c>
      <c r="M305" s="36" t="n">
        <f aca="false">ACOS((L305^2+$C$10^2-$C$8^2-$C$9^2)/(2*$C$10*L305))</f>
        <v>1.01526732686677</v>
      </c>
      <c r="N305" s="37" t="n">
        <f aca="false">M305*180/PI()</f>
        <v>58.1705329069947</v>
      </c>
      <c r="O305" s="69" t="n">
        <v>312.695642</v>
      </c>
      <c r="P305" s="37" t="n">
        <f aca="false">O305-38.5</f>
        <v>274.195642</v>
      </c>
      <c r="Q305" s="37" t="n">
        <f aca="false">P305/1000</f>
        <v>0.274195642</v>
      </c>
      <c r="R305" s="70" t="n">
        <f aca="false">-($C$26*9.81*Q305)/($F$12*SIN(K305+$C$13-M305))</f>
        <v>-145.557366469384</v>
      </c>
      <c r="S305" s="71" t="n">
        <f aca="false">-($C$26*9.81*Q305)/(-$F$8*SIN(M305-K305)+$F$9*COS(M305-K305))</f>
        <v>-145.557366469384</v>
      </c>
    </row>
    <row r="306" customFormat="false" ht="14.4" hidden="false" customHeight="false" outlineLevel="0" collapsed="false">
      <c r="I306" s="68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6" t="n">
        <f aca="false">SQRT($C$10^2+$C$12^2+2*$C$10*$C$12*COS(K306+$C$13))</f>
        <v>282.119190044847</v>
      </c>
      <c r="M306" s="36" t="n">
        <f aca="false">ACOS((L306^2+$C$10^2-$C$8^2-$C$9^2)/(2*$C$10*L306))</f>
        <v>1.01657984473084</v>
      </c>
      <c r="N306" s="37" t="n">
        <f aca="false">M306*180/PI()</f>
        <v>58.2457346411418</v>
      </c>
      <c r="O306" s="69" t="n">
        <v>312.205173</v>
      </c>
      <c r="P306" s="37" t="n">
        <f aca="false">O306-38.5</f>
        <v>273.705173</v>
      </c>
      <c r="Q306" s="37" t="n">
        <f aca="false">P306/1000</f>
        <v>0.273705173</v>
      </c>
      <c r="R306" s="70" t="n">
        <f aca="false">-($C$26*9.81*Q306)/($F$12*SIN(K306+$C$13-M306))</f>
        <v>-145.178843379609</v>
      </c>
      <c r="S306" s="71" t="n">
        <f aca="false">-($C$26*9.81*Q306)/(-$F$8*SIN(M306-K306)+$F$9*COS(M306-K306))</f>
        <v>-145.178843379609</v>
      </c>
    </row>
    <row r="307" customFormat="false" ht="14.4" hidden="false" customHeight="false" outlineLevel="0" collapsed="false">
      <c r="I307" s="68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6" t="n">
        <f aca="false">SQRT($C$10^2+$C$12^2+2*$C$10*$C$12*COS(K307+$C$13))</f>
        <v>281.994354541452</v>
      </c>
      <c r="M307" s="36" t="n">
        <f aca="false">ACOS((L307^2+$C$10^2-$C$8^2-$C$9^2)/(2*$C$10*L307))</f>
        <v>1.01789282215362</v>
      </c>
      <c r="N307" s="37" t="n">
        <f aca="false">M307*180/PI()</f>
        <v>58.3209627060632</v>
      </c>
      <c r="O307" s="69" t="n">
        <v>311.714331</v>
      </c>
      <c r="P307" s="37" t="n">
        <f aca="false">O307-38.5</f>
        <v>273.214331</v>
      </c>
      <c r="Q307" s="37" t="n">
        <f aca="false">P307/1000</f>
        <v>0.273214331</v>
      </c>
      <c r="R307" s="70" t="n">
        <f aca="false">-($C$26*9.81*Q307)/($F$12*SIN(K307+$C$13-M307))</f>
        <v>-144.800945919966</v>
      </c>
      <c r="S307" s="71" t="n">
        <f aca="false">-($C$26*9.81*Q307)/(-$F$8*SIN(M307-K307)+$F$9*COS(M307-K307))</f>
        <v>-144.800945919966</v>
      </c>
    </row>
    <row r="308" customFormat="false" ht="14.4" hidden="false" customHeight="false" outlineLevel="0" collapsed="false">
      <c r="I308" s="68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6" t="n">
        <f aca="false">SQRT($C$10^2+$C$12^2+2*$C$10*$C$12*COS(K308+$C$13))</f>
        <v>281.869417831617</v>
      </c>
      <c r="M308" s="36" t="n">
        <f aca="false">ACOS((L308^2+$C$10^2-$C$8^2-$C$9^2)/(2*$C$10*L308))</f>
        <v>1.01920626011925</v>
      </c>
      <c r="N308" s="37" t="n">
        <f aca="false">M308*180/PI()</f>
        <v>58.396217158146</v>
      </c>
      <c r="O308" s="69" t="n">
        <v>311.222651</v>
      </c>
      <c r="P308" s="37" t="n">
        <f aca="false">O308-38.5</f>
        <v>272.722651</v>
      </c>
      <c r="Q308" s="37" t="n">
        <f aca="false">P308/1000</f>
        <v>0.272722651</v>
      </c>
      <c r="R308" s="70" t="n">
        <f aca="false">-($C$26*9.81*Q308)/($F$12*SIN(K308+$C$13-M308))</f>
        <v>-144.423425070048</v>
      </c>
      <c r="S308" s="71" t="n">
        <f aca="false">-($C$26*9.81*Q308)/(-$F$8*SIN(M308-K308)+$F$9*COS(M308-K308))</f>
        <v>-144.423425070048</v>
      </c>
    </row>
    <row r="309" customFormat="false" ht="14.4" hidden="false" customHeight="false" outlineLevel="0" collapsed="false">
      <c r="I309" s="68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6" t="n">
        <f aca="false">SQRT($C$10^2+$C$12^2+2*$C$10*$C$12*COS(K309+$C$13))</f>
        <v>281.744380095381</v>
      </c>
      <c r="M309" s="36" t="n">
        <f aca="false">ACOS((L309^2+$C$10^2-$C$8^2-$C$9^2)/(2*$C$10*L309))</f>
        <v>1.02052015961378</v>
      </c>
      <c r="N309" s="37" t="n">
        <f aca="false">M309*180/PI()</f>
        <v>58.471498053887</v>
      </c>
      <c r="O309" s="69" t="n">
        <v>310.730448</v>
      </c>
      <c r="P309" s="37" t="n">
        <f aca="false">O309-38.5</f>
        <v>272.230448</v>
      </c>
      <c r="Q309" s="37" t="n">
        <f aca="false">P309/1000</f>
        <v>0.272230448</v>
      </c>
      <c r="R309" s="70" t="n">
        <f aca="false">-($C$26*9.81*Q309)/($F$12*SIN(K309+$C$13-M309))</f>
        <v>-144.046445340039</v>
      </c>
      <c r="S309" s="71" t="n">
        <f aca="false">-($C$26*9.81*Q309)/(-$F$8*SIN(M309-K309)+$F$9*COS(M309-K309))</f>
        <v>-144.046445340039</v>
      </c>
    </row>
    <row r="310" customFormat="false" ht="14.4" hidden="false" customHeight="false" outlineLevel="0" collapsed="false">
      <c r="I310" s="68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6" t="n">
        <f aca="false">SQRT($C$10^2+$C$12^2+2*$C$10*$C$12*COS(K310+$C$13))</f>
        <v>281.619241513106</v>
      </c>
      <c r="M310" s="36" t="n">
        <f aca="false">ACOS((L310^2+$C$10^2-$C$8^2-$C$9^2)/(2*$C$10*L310))</f>
        <v>1.02183452162518</v>
      </c>
      <c r="N310" s="37" t="n">
        <f aca="false">M310*180/PI()</f>
        <v>58.5468054498923</v>
      </c>
      <c r="O310" s="69" t="n">
        <v>310.237843</v>
      </c>
      <c r="P310" s="37" t="n">
        <f aca="false">O310-38.5</f>
        <v>271.737843</v>
      </c>
      <c r="Q310" s="37" t="n">
        <f aca="false">P310/1000</f>
        <v>0.271737843</v>
      </c>
      <c r="R310" s="70" t="n">
        <f aca="false">-($C$26*9.81*Q310)/($F$12*SIN(K310+$C$13-M310))</f>
        <v>-143.670068141078</v>
      </c>
      <c r="S310" s="71" t="n">
        <f aca="false">-($C$26*9.81*Q310)/(-$F$8*SIN(M310-K310)+$F$9*COS(M310-K310))</f>
        <v>-143.670068141078</v>
      </c>
    </row>
    <row r="311" customFormat="false" ht="14.4" hidden="false" customHeight="false" outlineLevel="0" collapsed="false">
      <c r="I311" s="68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6" t="n">
        <f aca="false">SQRT($C$10^2+$C$12^2+2*$C$10*$C$12*COS(K311+$C$13))</f>
        <v>281.494002265483</v>
      </c>
      <c r="M311" s="36" t="n">
        <f aca="false">ACOS((L311^2+$C$10^2-$C$8^2-$C$9^2)/(2*$C$10*L311))</f>
        <v>1.02314934714332</v>
      </c>
      <c r="N311" s="37" t="n">
        <f aca="false">M311*180/PI()</f>
        <v>58.6221394028781</v>
      </c>
      <c r="O311" s="69" t="n">
        <v>309.744308</v>
      </c>
      <c r="P311" s="37" t="n">
        <f aca="false">O311-38.5</f>
        <v>271.244308</v>
      </c>
      <c r="Q311" s="37" t="n">
        <f aca="false">P311/1000</f>
        <v>0.271244308</v>
      </c>
      <c r="R311" s="70" t="n">
        <f aca="false">-($C$26*9.81*Q311)/($F$12*SIN(K311+$C$13-M311))</f>
        <v>-143.294011832256</v>
      </c>
      <c r="S311" s="71" t="n">
        <f aca="false">-($C$26*9.81*Q311)/(-$F$8*SIN(M311-K311)+$F$9*COS(M311-K311))</f>
        <v>-143.294011832256</v>
      </c>
    </row>
    <row r="312" customFormat="false" ht="14.4" hidden="false" customHeight="false" outlineLevel="0" collapsed="false">
      <c r="I312" s="68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6" t="n">
        <f aca="false">SQRT($C$10^2+$C$12^2+2*$C$10*$C$12*COS(K312+$C$13))</f>
        <v>281.368662533527</v>
      </c>
      <c r="M312" s="36" t="n">
        <f aca="false">ACOS((L312^2+$C$10^2-$C$8^2-$C$9^2)/(2*$C$10*L312))</f>
        <v>1.02446463716002</v>
      </c>
      <c r="N312" s="37" t="n">
        <f aca="false">M312*180/PI()</f>
        <v>58.6974999696702</v>
      </c>
      <c r="O312" s="69" t="n">
        <v>309.250402</v>
      </c>
      <c r="P312" s="37" t="n">
        <f aca="false">O312-38.5</f>
        <v>270.750402</v>
      </c>
      <c r="Q312" s="37" t="n">
        <f aca="false">P312/1000</f>
        <v>0.270750402</v>
      </c>
      <c r="R312" s="70" t="n">
        <f aca="false">-($C$26*9.81*Q312)/($F$12*SIN(K312+$C$13-M312))</f>
        <v>-142.91856946148</v>
      </c>
      <c r="S312" s="71" t="n">
        <f aca="false">-($C$26*9.81*Q312)/(-$F$8*SIN(M312-K312)+$F$9*COS(M312-K312))</f>
        <v>-142.91856946148</v>
      </c>
    </row>
    <row r="313" customFormat="false" ht="14.4" hidden="false" customHeight="false" outlineLevel="0" collapsed="false">
      <c r="I313" s="68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6" t="n">
        <f aca="false">SQRT($C$10^2+$C$12^2+2*$C$10*$C$12*COS(K313+$C$13))</f>
        <v>281.243222498583</v>
      </c>
      <c r="M313" s="36" t="n">
        <f aca="false">ACOS((L313^2+$C$10^2-$C$8^2-$C$9^2)/(2*$C$10*L313))</f>
        <v>1.02578039266899</v>
      </c>
      <c r="N313" s="37" t="n">
        <f aca="false">M313*180/PI()</f>
        <v>58.7728872072052</v>
      </c>
      <c r="O313" s="69" t="n">
        <v>308.755909</v>
      </c>
      <c r="P313" s="37" t="n">
        <f aca="false">O313-38.5</f>
        <v>270.255909</v>
      </c>
      <c r="Q313" s="37" t="n">
        <f aca="false">P313/1000</f>
        <v>0.270255909</v>
      </c>
      <c r="R313" s="70" t="n">
        <f aca="false">-($C$26*9.81*Q313)/($F$12*SIN(K313+$C$13-M313))</f>
        <v>-142.54362437454</v>
      </c>
      <c r="S313" s="71" t="n">
        <f aca="false">-($C$26*9.81*Q313)/(-$F$8*SIN(M313-K313)+$F$9*COS(M313-K313))</f>
        <v>-142.54362437454</v>
      </c>
    </row>
    <row r="314" customFormat="false" ht="14.4" hidden="false" customHeight="false" outlineLevel="0" collapsed="false">
      <c r="I314" s="68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6" t="n">
        <f aca="false">SQRT($C$10^2+$C$12^2+2*$C$10*$C$12*COS(K314+$C$13))</f>
        <v>281.117682342322</v>
      </c>
      <c r="M314" s="36" t="n">
        <f aca="false">ACOS((L314^2+$C$10^2-$C$8^2-$C$9^2)/(2*$C$10*L314))</f>
        <v>1.02709661466589</v>
      </c>
      <c r="N314" s="37" t="n">
        <f aca="false">M314*180/PI()</f>
        <v>58.8483011725298</v>
      </c>
      <c r="O314" s="69" t="n">
        <v>308.260636</v>
      </c>
      <c r="P314" s="37" t="n">
        <f aca="false">O314-38.5</f>
        <v>269.760636</v>
      </c>
      <c r="Q314" s="37" t="n">
        <f aca="false">P314/1000</f>
        <v>0.269760636</v>
      </c>
      <c r="R314" s="70" t="n">
        <f aca="false">-($C$26*9.81*Q314)/($F$12*SIN(K314+$C$13-M314))</f>
        <v>-142.169072412392</v>
      </c>
      <c r="S314" s="71" t="n">
        <f aca="false">-($C$26*9.81*Q314)/(-$F$8*SIN(M314-K314)+$F$9*COS(M314-K314))</f>
        <v>-142.169072412392</v>
      </c>
    </row>
    <row r="315" customFormat="false" ht="14.4" hidden="false" customHeight="false" outlineLevel="0" collapsed="false">
      <c r="I315" s="68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6" t="n">
        <f aca="false">SQRT($C$10^2+$C$12^2+2*$C$10*$C$12*COS(K315+$C$13))</f>
        <v>280.992042246746</v>
      </c>
      <c r="M315" s="36" t="n">
        <f aca="false">ACOS((L315^2+$C$10^2-$C$8^2-$C$9^2)/(2*$C$10*L315))</f>
        <v>1.02841330414831</v>
      </c>
      <c r="N315" s="37" t="n">
        <f aca="false">M315*180/PI()</f>
        <v>58.9237419228018</v>
      </c>
      <c r="O315" s="69" t="n">
        <v>307.764994</v>
      </c>
      <c r="P315" s="37" t="n">
        <f aca="false">O315-38.5</f>
        <v>269.264994</v>
      </c>
      <c r="Q315" s="37" t="n">
        <f aca="false">P315/1000</f>
        <v>0.269264994</v>
      </c>
      <c r="R315" s="70" t="n">
        <f aca="false">-($C$26*9.81*Q315)/($F$12*SIN(K315+$C$13-M315))</f>
        <v>-141.795127814837</v>
      </c>
      <c r="S315" s="71" t="n">
        <f aca="false">-($C$26*9.81*Q315)/(-$F$8*SIN(M315-K315)+$F$9*COS(M315-K315))</f>
        <v>-141.795127814837</v>
      </c>
    </row>
    <row r="316" customFormat="false" ht="14.4" hidden="false" customHeight="false" outlineLevel="0" collapsed="false">
      <c r="I316" s="68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6" t="n">
        <f aca="false">SQRT($C$10^2+$C$12^2+2*$C$10*$C$12*COS(K316+$C$13))</f>
        <v>280.866302394186</v>
      </c>
      <c r="M316" s="36" t="n">
        <f aca="false">ACOS((L316^2+$C$10^2-$C$8^2-$C$9^2)/(2*$C$10*L316))</f>
        <v>1.02973046211577</v>
      </c>
      <c r="N316" s="37" t="n">
        <f aca="false">M316*180/PI()</f>
        <v>58.9992095152897</v>
      </c>
      <c r="O316" s="69" t="n">
        <v>307.268601</v>
      </c>
      <c r="P316" s="37" t="n">
        <f aca="false">O316-38.5</f>
        <v>268.768601</v>
      </c>
      <c r="Q316" s="37" t="n">
        <f aca="false">P316/1000</f>
        <v>0.268768601</v>
      </c>
      <c r="R316" s="70" t="n">
        <f aca="false">-($C$26*9.81*Q316)/($F$12*SIN(K316+$C$13-M316))</f>
        <v>-141.421586879382</v>
      </c>
      <c r="S316" s="71" t="n">
        <f aca="false">-($C$26*9.81*Q316)/(-$F$8*SIN(M316-K316)+$F$9*COS(M316-K316))</f>
        <v>-141.421586879382</v>
      </c>
    </row>
    <row r="317" customFormat="false" ht="14.4" hidden="false" customHeight="false" outlineLevel="0" collapsed="false">
      <c r="I317" s="68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6" t="n">
        <f aca="false">SQRT($C$10^2+$C$12^2+2*$C$10*$C$12*COS(K317+$C$13))</f>
        <v>280.740462967299</v>
      </c>
      <c r="M317" s="36" t="n">
        <f aca="false">ACOS((L317^2+$C$10^2-$C$8^2-$C$9^2)/(2*$C$10*L317))</f>
        <v>1.03104808956975</v>
      </c>
      <c r="N317" s="37" t="n">
        <f aca="false">M317*180/PI()</f>
        <v>59.0747040073733</v>
      </c>
      <c r="O317" s="69" t="n">
        <v>306.771623</v>
      </c>
      <c r="P317" s="37" t="n">
        <f aca="false">O317-38.5</f>
        <v>268.271623</v>
      </c>
      <c r="Q317" s="37" t="n">
        <f aca="false">P317/1000</f>
        <v>0.268271623</v>
      </c>
      <c r="R317" s="70" t="n">
        <f aca="false">-($C$26*9.81*Q317)/($F$12*SIN(K317+$C$13-M317))</f>
        <v>-141.048534670122</v>
      </c>
      <c r="S317" s="71" t="n">
        <f aca="false">-($C$26*9.81*Q317)/(-$F$8*SIN(M317-K317)+$F$9*COS(M317-K317))</f>
        <v>-141.048534670122</v>
      </c>
    </row>
    <row r="318" customFormat="false" ht="14.4" hidden="false" customHeight="false" outlineLevel="0" collapsed="false">
      <c r="I318" s="68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6" t="n">
        <f aca="false">SQRT($C$10^2+$C$12^2+2*$C$10*$C$12*COS(K318+$C$13))</f>
        <v>280.614524149078</v>
      </c>
      <c r="M318" s="36" t="n">
        <f aca="false">ACOS((L318^2+$C$10^2-$C$8^2-$C$9^2)/(2*$C$10*L318))</f>
        <v>1.03236618751366</v>
      </c>
      <c r="N318" s="37" t="n">
        <f aca="false">M318*180/PI()</f>
        <v>59.1502254565442</v>
      </c>
      <c r="O318" s="69" t="n">
        <v>306.274279</v>
      </c>
      <c r="P318" s="37" t="n">
        <f aca="false">O318-38.5</f>
        <v>267.774279</v>
      </c>
      <c r="Q318" s="37" t="n">
        <f aca="false">P318/1000</f>
        <v>0.267774279</v>
      </c>
      <c r="R318" s="70" t="n">
        <f aca="false">-($C$26*9.81*Q318)/($F$12*SIN(K318+$C$13-M318))</f>
        <v>-140.676083826956</v>
      </c>
      <c r="S318" s="71" t="n">
        <f aca="false">-($C$26*9.81*Q318)/(-$F$8*SIN(M318-K318)+$F$9*COS(M318-K318))</f>
        <v>-140.676083826956</v>
      </c>
    </row>
    <row r="319" customFormat="false" ht="14.4" hidden="false" customHeight="false" outlineLevel="0" collapsed="false">
      <c r="I319" s="68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6" t="n">
        <f aca="false">SQRT($C$10^2+$C$12^2+2*$C$10*$C$12*COS(K319+$C$13))</f>
        <v>280.488486122844</v>
      </c>
      <c r="M319" s="36" t="n">
        <f aca="false">ACOS((L319^2+$C$10^2-$C$8^2-$C$9^2)/(2*$C$10*L319))</f>
        <v>1.03368475695286</v>
      </c>
      <c r="N319" s="37" t="n">
        <f aca="false">M319*180/PI()</f>
        <v>59.2257739204052</v>
      </c>
      <c r="O319" s="69" t="n">
        <v>305.776011</v>
      </c>
      <c r="P319" s="37" t="n">
        <f aca="false">O319-38.5</f>
        <v>267.276011</v>
      </c>
      <c r="Q319" s="37" t="n">
        <f aca="false">P319/1000</f>
        <v>0.267276011</v>
      </c>
      <c r="R319" s="70" t="n">
        <f aca="false">-($C$26*9.81*Q319)/($F$12*SIN(K319+$C$13-M319))</f>
        <v>-140.303938758029</v>
      </c>
      <c r="S319" s="71" t="n">
        <f aca="false">-($C$26*9.81*Q319)/(-$F$8*SIN(M319-K319)+$F$9*COS(M319-K319))</f>
        <v>-140.303938758029</v>
      </c>
    </row>
    <row r="320" customFormat="false" ht="14.4" hidden="false" customHeight="false" outlineLevel="0" collapsed="false">
      <c r="I320" s="68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6" t="n">
        <f aca="false">SQRT($C$10^2+$C$12^2+2*$C$10*$C$12*COS(K320+$C$13))</f>
        <v>280.362349072248</v>
      </c>
      <c r="M320" s="36" t="n">
        <f aca="false">ACOS((L320^2+$C$10^2-$C$8^2-$C$9^2)/(2*$C$10*L320))</f>
        <v>1.03500379889467</v>
      </c>
      <c r="N320" s="37" t="n">
        <f aca="false">M320*180/PI()</f>
        <v>59.3013494566715</v>
      </c>
      <c r="O320" s="69" t="n">
        <v>305.277339</v>
      </c>
      <c r="P320" s="37" t="n">
        <f aca="false">O320-38.5</f>
        <v>266.777339</v>
      </c>
      <c r="Q320" s="37" t="n">
        <f aca="false">P320/1000</f>
        <v>0.266777339</v>
      </c>
      <c r="R320" s="70" t="n">
        <f aca="false">-($C$26*9.81*Q320)/($F$12*SIN(K320+$C$13-M320))</f>
        <v>-139.932370242415</v>
      </c>
      <c r="S320" s="71" t="n">
        <f aca="false">-($C$26*9.81*Q320)/(-$F$8*SIN(M320-K320)+$F$9*COS(M320-K320))</f>
        <v>-139.932370242415</v>
      </c>
    </row>
    <row r="321" customFormat="false" ht="14.4" hidden="false" customHeight="false" outlineLevel="0" collapsed="false">
      <c r="I321" s="68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6" t="n">
        <f aca="false">SQRT($C$10^2+$C$12^2+2*$C$10*$C$12*COS(K321+$C$13))</f>
        <v>280.236113181278</v>
      </c>
      <c r="M321" s="36" t="n">
        <f aca="false">ACOS((L321^2+$C$10^2-$C$8^2-$C$9^2)/(2*$C$10*L321))</f>
        <v>1.03632331434836</v>
      </c>
      <c r="N321" s="37" t="n">
        <f aca="false">M321*180/PI()</f>
        <v>59.3769521231704</v>
      </c>
      <c r="O321" s="69" t="n">
        <v>304.778165</v>
      </c>
      <c r="P321" s="37" t="n">
        <f aca="false">O321-38.5</f>
        <v>266.278165</v>
      </c>
      <c r="Q321" s="37" t="n">
        <f aca="false">P321/1000</f>
        <v>0.266278165</v>
      </c>
      <c r="R321" s="70" t="n">
        <f aca="false">-($C$26*9.81*Q321)/($F$12*SIN(K321+$C$13-M321))</f>
        <v>-139.56132430641</v>
      </c>
      <c r="S321" s="71" t="n">
        <f aca="false">-($C$26*9.81*Q321)/(-$F$8*SIN(M321-K321)+$F$9*COS(M321-K321))</f>
        <v>-139.56132430641</v>
      </c>
    </row>
    <row r="322" customFormat="false" ht="14.4" hidden="false" customHeight="false" outlineLevel="0" collapsed="false">
      <c r="I322" s="68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6" t="n">
        <f aca="false">SQRT($C$10^2+$C$12^2+2*$C$10*$C$12*COS(K322+$C$13))</f>
        <v>280.109778634251</v>
      </c>
      <c r="M322" s="36" t="n">
        <f aca="false">ACOS((L322^2+$C$10^2-$C$8^2-$C$9^2)/(2*$C$10*L322))</f>
        <v>1.03764330432518</v>
      </c>
      <c r="N322" s="37" t="n">
        <f aca="false">M322*180/PI()</f>
        <v>59.4525819778414</v>
      </c>
      <c r="O322" s="69" t="n">
        <v>304.278171</v>
      </c>
      <c r="P322" s="37" t="n">
        <f aca="false">O322-38.5</f>
        <v>265.778171</v>
      </c>
      <c r="Q322" s="37" t="n">
        <f aca="false">P322/1000</f>
        <v>0.265778171</v>
      </c>
      <c r="R322" s="70" t="n">
        <f aca="false">-($C$26*9.81*Q322)/($F$12*SIN(K322+$C$13-M322))</f>
        <v>-139.190631930317</v>
      </c>
      <c r="S322" s="71" t="n">
        <f aca="false">-($C$26*9.81*Q322)/(-$F$8*SIN(M322-K322)+$F$9*COS(M322-K322))</f>
        <v>-139.190631930317</v>
      </c>
    </row>
    <row r="323" customFormat="false" ht="14.4" hidden="false" customHeight="false" outlineLevel="0" collapsed="false">
      <c r="I323" s="68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6" t="n">
        <f aca="false">SQRT($C$10^2+$C$12^2+2*$C$10*$C$12*COS(K323+$C$13))</f>
        <v>279.983345615819</v>
      </c>
      <c r="M323" s="36" t="n">
        <f aca="false">ACOS((L323^2+$C$10^2-$C$8^2-$C$9^2)/(2*$C$10*L323))</f>
        <v>1.03896376983832</v>
      </c>
      <c r="N323" s="37" t="n">
        <f aca="false">M323*180/PI()</f>
        <v>59.5282390787369</v>
      </c>
      <c r="O323" s="69" t="n">
        <v>303.777812</v>
      </c>
      <c r="P323" s="37" t="n">
        <f aca="false">O323-38.5</f>
        <v>265.277812</v>
      </c>
      <c r="Q323" s="37" t="n">
        <f aca="false">P323/1000</f>
        <v>0.265277812</v>
      </c>
      <c r="R323" s="70" t="n">
        <f aca="false">-($C$26*9.81*Q323)/($F$12*SIN(K323+$C$13-M323))</f>
        <v>-138.820529134421</v>
      </c>
      <c r="S323" s="71" t="n">
        <f aca="false">-($C$26*9.81*Q323)/(-$F$8*SIN(M323-K323)+$F$9*COS(M323-K323))</f>
        <v>-138.820529134421</v>
      </c>
    </row>
    <row r="324" customFormat="false" ht="14.4" hidden="false" customHeight="false" outlineLevel="0" collapsed="false">
      <c r="I324" s="68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6" t="n">
        <f aca="false">SQRT($C$10^2+$C$12^2+2*$C$10*$C$12*COS(K324+$C$13))</f>
        <v>279.856814310966</v>
      </c>
      <c r="M324" s="36" t="n">
        <f aca="false">ACOS((L324^2+$C$10^2-$C$8^2-$C$9^2)/(2*$C$10*L324))</f>
        <v>1.04028471190296</v>
      </c>
      <c r="N324" s="37" t="n">
        <f aca="false">M324*180/PI()</f>
        <v>59.6039234840223</v>
      </c>
      <c r="O324" s="69" t="n">
        <v>303.276783</v>
      </c>
      <c r="P324" s="37" t="n">
        <f aca="false">O324-38.5</f>
        <v>264.776783</v>
      </c>
      <c r="Q324" s="37" t="n">
        <f aca="false">P324/1000</f>
        <v>0.264776783</v>
      </c>
      <c r="R324" s="70" t="n">
        <f aca="false">-($C$26*9.81*Q324)/($F$12*SIN(K324+$C$13-M324))</f>
        <v>-138.450853805149</v>
      </c>
      <c r="S324" s="71" t="n">
        <f aca="false">-($C$26*9.81*Q324)/(-$F$8*SIN(M324-K324)+$F$9*COS(M324-K324))</f>
        <v>-138.450853805149</v>
      </c>
    </row>
    <row r="325" customFormat="false" ht="14.4" hidden="false" customHeight="false" outlineLevel="0" collapsed="false">
      <c r="I325" s="68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6" t="n">
        <f aca="false">SQRT($C$10^2+$C$12^2+2*$C$10*$C$12*COS(K325+$C$13))</f>
        <v>279.730184905014</v>
      </c>
      <c r="M325" s="36" t="n">
        <f aca="false">ACOS((L325^2+$C$10^2-$C$8^2-$C$9^2)/(2*$C$10*L325))</f>
        <v>1.04160613153625</v>
      </c>
      <c r="N325" s="37" t="n">
        <f aca="false">M325*180/PI()</f>
        <v>59.6796352519759</v>
      </c>
      <c r="O325" s="69" t="n">
        <v>302.775112</v>
      </c>
      <c r="P325" s="37" t="n">
        <f aca="false">O325-38.5</f>
        <v>264.275112</v>
      </c>
      <c r="Q325" s="37" t="n">
        <f aca="false">P325/1000</f>
        <v>0.264275112</v>
      </c>
      <c r="R325" s="70" t="n">
        <f aca="false">-($C$26*9.81*Q325)/($F$12*SIN(K325+$C$13-M325))</f>
        <v>-138.081618322367</v>
      </c>
      <c r="S325" s="71" t="n">
        <f aca="false">-($C$26*9.81*Q325)/(-$F$8*SIN(M325-K325)+$F$9*COS(M325-K325))</f>
        <v>-138.081618322367</v>
      </c>
    </row>
    <row r="326" customFormat="false" ht="14.4" hidden="false" customHeight="false" outlineLevel="0" collapsed="false">
      <c r="I326" s="68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6" t="n">
        <f aca="false">SQRT($C$10^2+$C$12^2+2*$C$10*$C$12*COS(K326+$C$13))</f>
        <v>279.603457583618</v>
      </c>
      <c r="M326" s="36" t="n">
        <f aca="false">ACOS((L326^2+$C$10^2-$C$8^2-$C$9^2)/(2*$C$10*L326))</f>
        <v>1.04292802975733</v>
      </c>
      <c r="N326" s="37" t="n">
        <f aca="false">M326*180/PI()</f>
        <v>59.7553744409895</v>
      </c>
      <c r="O326" s="69" t="n">
        <v>302.273079</v>
      </c>
      <c r="P326" s="37" t="n">
        <f aca="false">O326-38.5</f>
        <v>263.773079</v>
      </c>
      <c r="Q326" s="37" t="n">
        <f aca="false">P326/1000</f>
        <v>0.263773079</v>
      </c>
      <c r="R326" s="70" t="n">
        <f aca="false">-($C$26*9.81*Q326)/($F$12*SIN(K326+$C$13-M326))</f>
        <v>-137.712966594614</v>
      </c>
      <c r="S326" s="71" t="n">
        <f aca="false">-($C$26*9.81*Q326)/(-$F$8*SIN(M326-K326)+$F$9*COS(M326-K326))</f>
        <v>-137.712966594614</v>
      </c>
    </row>
    <row r="327" customFormat="false" ht="14.4" hidden="false" customHeight="false" outlineLevel="0" collapsed="false">
      <c r="I327" s="68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6" t="n">
        <f aca="false">SQRT($C$10^2+$C$12^2+2*$C$10*$C$12*COS(K327+$C$13))</f>
        <v>279.476632532769</v>
      </c>
      <c r="M327" s="36" t="n">
        <f aca="false">ACOS((L327^2+$C$10^2-$C$8^2-$C$9^2)/(2*$C$10*L327))</f>
        <v>1.04425040758731</v>
      </c>
      <c r="N327" s="37" t="n">
        <f aca="false">M327*180/PI()</f>
        <v>59.8311411095687</v>
      </c>
      <c r="O327" s="69" t="n">
        <v>301.770224</v>
      </c>
      <c r="P327" s="37" t="n">
        <f aca="false">O327-38.5</f>
        <v>263.270224</v>
      </c>
      <c r="Q327" s="37" t="n">
        <f aca="false">P327/1000</f>
        <v>0.263270224</v>
      </c>
      <c r="R327" s="70" t="n">
        <f aca="false">-($C$26*9.81*Q327)/($F$12*SIN(K327+$C$13-M327))</f>
        <v>-137.344656039677</v>
      </c>
      <c r="S327" s="71" t="n">
        <f aca="false">-($C$26*9.81*Q327)/(-$F$8*SIN(M327-K327)+$F$9*COS(M327-K327))</f>
        <v>-137.344656039677</v>
      </c>
    </row>
    <row r="328" customFormat="false" ht="14.4" hidden="false" customHeight="false" outlineLevel="0" collapsed="false">
      <c r="I328" s="68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6" t="n">
        <f aca="false">SQRT($C$10^2+$C$12^2+2*$C$10*$C$12*COS(K328+$C$13))</f>
        <v>279.349709938795</v>
      </c>
      <c r="M328" s="36" t="n">
        <f aca="false">ACOS((L328^2+$C$10^2-$C$8^2-$C$9^2)/(2*$C$10*L328))</f>
        <v>1.04557326604928</v>
      </c>
      <c r="N328" s="37" t="n">
        <f aca="false">M328*180/PI()</f>
        <v>59.9069353163328</v>
      </c>
      <c r="O328" s="69" t="n">
        <v>301.266906</v>
      </c>
      <c r="P328" s="37" t="n">
        <f aca="false">O328-38.5</f>
        <v>262.766906</v>
      </c>
      <c r="Q328" s="37" t="n">
        <f aca="false">P328/1000</f>
        <v>0.262766906</v>
      </c>
      <c r="R328" s="70" t="n">
        <f aca="false">-($C$26*9.81*Q328)/($F$12*SIN(K328+$C$13-M328))</f>
        <v>-136.976871755701</v>
      </c>
      <c r="S328" s="71" t="n">
        <f aca="false">-($C$26*9.81*Q328)/(-$F$8*SIN(M328-K328)+$F$9*COS(M328-K328))</f>
        <v>-136.976871755701</v>
      </c>
    </row>
    <row r="329" customFormat="false" ht="14.4" hidden="false" customHeight="false" outlineLevel="0" collapsed="false">
      <c r="I329" s="68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6" t="n">
        <f aca="false">SQRT($C$10^2+$C$12^2+2*$C$10*$C$12*COS(K329+$C$13))</f>
        <v>279.222689988361</v>
      </c>
      <c r="M329" s="36" t="n">
        <f aca="false">ACOS((L329^2+$C$10^2-$C$8^2-$C$9^2)/(2*$C$10*L329))</f>
        <v>1.04689660616834</v>
      </c>
      <c r="N329" s="37" t="n">
        <f aca="false">M329*180/PI()</f>
        <v>59.9827571200153</v>
      </c>
      <c r="O329" s="69" t="n">
        <v>300.76316</v>
      </c>
      <c r="P329" s="37" t="n">
        <f aca="false">O329-38.5</f>
        <v>262.26316</v>
      </c>
      <c r="Q329" s="37" t="n">
        <f aca="false">P329/1000</f>
        <v>0.26226316</v>
      </c>
      <c r="R329" s="70" t="n">
        <f aca="false">-($C$26*9.81*Q329)/($F$12*SIN(K329+$C$13-M329))</f>
        <v>-136.609629506281</v>
      </c>
      <c r="S329" s="71" t="n">
        <f aca="false">-($C$26*9.81*Q329)/(-$F$8*SIN(M329-K329)+$F$9*COS(M329-K329))</f>
        <v>-136.609629506281</v>
      </c>
    </row>
    <row r="330" customFormat="false" ht="14.4" hidden="false" customHeight="false" outlineLevel="0" collapsed="false">
      <c r="I330" s="68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6" t="n">
        <f aca="false">SQRT($C$10^2+$C$12^2+2*$C$10*$C$12*COS(K330+$C$13))</f>
        <v>279.095572868469</v>
      </c>
      <c r="M330" s="36" t="n">
        <f aca="false">ACOS((L330^2+$C$10^2-$C$8^2-$C$9^2)/(2*$C$10*L330))</f>
        <v>1.04822042897158</v>
      </c>
      <c r="N330" s="37" t="n">
        <f aca="false">M330*180/PI()</f>
        <v>60.0586065794641</v>
      </c>
      <c r="O330" s="69" t="n">
        <v>300.258526</v>
      </c>
      <c r="P330" s="37" t="n">
        <f aca="false">O330-38.5</f>
        <v>261.758526</v>
      </c>
      <c r="Q330" s="37" t="n">
        <f aca="false">P330/1000</f>
        <v>0.261758526</v>
      </c>
      <c r="R330" s="70" t="n">
        <f aca="false">-($C$26*9.81*Q330)/($F$12*SIN(K330+$C$13-M330))</f>
        <v>-136.24268736574</v>
      </c>
      <c r="S330" s="71" t="n">
        <f aca="false">-($C$26*9.81*Q330)/(-$F$8*SIN(M330-K330)+$F$9*COS(M330-K330))</f>
        <v>-136.24268736574</v>
      </c>
    </row>
    <row r="331" customFormat="false" ht="14.4" hidden="false" customHeight="false" outlineLevel="0" collapsed="false">
      <c r="I331" s="68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6" t="n">
        <f aca="false">SQRT($C$10^2+$C$12^2+2*$C$10*$C$12*COS(K331+$C$13))</f>
        <v>278.968358766459</v>
      </c>
      <c r="M331" s="36" t="n">
        <f aca="false">ACOS((L331^2+$C$10^2-$C$8^2-$C$9^2)/(2*$C$10*L331))</f>
        <v>1.04954473548809</v>
      </c>
      <c r="N331" s="37" t="n">
        <f aca="false">M331*180/PI()</f>
        <v>60.1344837536417</v>
      </c>
      <c r="O331" s="69" t="n">
        <v>299.753533</v>
      </c>
      <c r="P331" s="37" t="n">
        <f aca="false">O331-38.5</f>
        <v>261.253533</v>
      </c>
      <c r="Q331" s="37" t="n">
        <f aca="false">P331/1000</f>
        <v>0.261253533</v>
      </c>
      <c r="R331" s="70" t="n">
        <f aca="false">-($C$26*9.81*Q331)/($F$12*SIN(K331+$C$13-M331))</f>
        <v>-135.876318519358</v>
      </c>
      <c r="S331" s="71" t="n">
        <f aca="false">-($C$26*9.81*Q331)/(-$F$8*SIN(M331-K331)+$F$9*COS(M331-K331))</f>
        <v>-135.876318519358</v>
      </c>
    </row>
    <row r="332" customFormat="false" ht="14.4" hidden="false" customHeight="false" outlineLevel="0" collapsed="false">
      <c r="I332" s="68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6" t="n">
        <f aca="false">SQRT($C$10^2+$C$12^2+2*$C$10*$C$12*COS(K332+$C$13))</f>
        <v>278.841047870013</v>
      </c>
      <c r="M332" s="36" t="n">
        <f aca="false">ACOS((L332^2+$C$10^2-$C$8^2-$C$9^2)/(2*$C$10*L332))</f>
        <v>1.05086952674896</v>
      </c>
      <c r="N332" s="37" t="n">
        <f aca="false">M332*180/PI()</f>
        <v>60.2103887016253</v>
      </c>
      <c r="O332" s="69" t="n">
        <v>299.247948</v>
      </c>
      <c r="P332" s="37" t="n">
        <f aca="false">O332-38.5</f>
        <v>260.747948</v>
      </c>
      <c r="Q332" s="37" t="n">
        <f aca="false">P332/1000</f>
        <v>0.260747948</v>
      </c>
      <c r="R332" s="70" t="n">
        <f aca="false">-($C$26*9.81*Q332)/($F$12*SIN(K332+$C$13-M332))</f>
        <v>-135.510399311638</v>
      </c>
      <c r="S332" s="71" t="n">
        <f aca="false">-($C$26*9.81*Q332)/(-$F$8*SIN(M332-K332)+$F$9*COS(M332-K332))</f>
        <v>-135.510399311638</v>
      </c>
    </row>
    <row r="333" customFormat="false" ht="14.4" hidden="false" customHeight="false" outlineLevel="0" collapsed="false">
      <c r="I333" s="68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6" t="n">
        <f aca="false">SQRT($C$10^2+$C$12^2+2*$C$10*$C$12*COS(K333+$C$13))</f>
        <v>278.713640367148</v>
      </c>
      <c r="M333" s="36" t="n">
        <f aca="false">ACOS((L333^2+$C$10^2-$C$8^2-$C$9^2)/(2*$C$10*L333))</f>
        <v>1.05219480378729</v>
      </c>
      <c r="N333" s="37" t="n">
        <f aca="false">M333*180/PI()</f>
        <v>60.2863214826074</v>
      </c>
      <c r="O333" s="69" t="n">
        <v>298.741667</v>
      </c>
      <c r="P333" s="37" t="n">
        <f aca="false">O333-38.5</f>
        <v>260.241667</v>
      </c>
      <c r="Q333" s="37" t="n">
        <f aca="false">P333/1000</f>
        <v>0.260241667</v>
      </c>
      <c r="R333" s="70" t="n">
        <f aca="false">-($C$26*9.81*Q333)/($F$12*SIN(K333+$C$13-M333))</f>
        <v>-135.14487345383</v>
      </c>
      <c r="S333" s="71" t="n">
        <f aca="false">-($C$26*9.81*Q333)/(-$F$8*SIN(M333-K333)+$F$9*COS(M333-K333))</f>
        <v>-135.14487345383</v>
      </c>
    </row>
    <row r="334" customFormat="false" ht="14.4" hidden="false" customHeight="false" outlineLevel="0" collapsed="false">
      <c r="I334" s="68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6" t="n">
        <f aca="false">SQRT($C$10^2+$C$12^2+2*$C$10*$C$12*COS(K334+$C$13))</f>
        <v>278.586136446224</v>
      </c>
      <c r="M334" s="36" t="n">
        <f aca="false">ACOS((L334^2+$C$10^2-$C$8^2-$C$9^2)/(2*$C$10*L334))</f>
        <v>1.0535205676382</v>
      </c>
      <c r="N334" s="37" t="n">
        <f aca="false">M334*180/PI()</f>
        <v>60.3622821558958</v>
      </c>
      <c r="O334" s="69" t="n">
        <v>298.235028</v>
      </c>
      <c r="P334" s="37" t="n">
        <f aca="false">O334-38.5</f>
        <v>259.735028</v>
      </c>
      <c r="Q334" s="37" t="n">
        <f aca="false">P334/1000</f>
        <v>0.259735028</v>
      </c>
      <c r="R334" s="70" t="n">
        <f aca="false">-($C$26*9.81*Q334)/($F$12*SIN(K334+$C$13-M334))</f>
        <v>-134.77991418756</v>
      </c>
      <c r="S334" s="71" t="n">
        <f aca="false">-($C$26*9.81*Q334)/(-$F$8*SIN(M334-K334)+$F$9*COS(M334-K334))</f>
        <v>-134.77991418756</v>
      </c>
    </row>
    <row r="335" customFormat="false" ht="14.4" hidden="false" customHeight="false" outlineLevel="0" collapsed="false">
      <c r="I335" s="68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6" t="n">
        <f aca="false">SQRT($C$10^2+$C$12^2+2*$C$10*$C$12*COS(K335+$C$13))</f>
        <v>278.458536295942</v>
      </c>
      <c r="M335" s="36" t="n">
        <f aca="false">ACOS((L335^2+$C$10^2-$C$8^2-$C$9^2)/(2*$C$10*L335))</f>
        <v>1.05484681933883</v>
      </c>
      <c r="N335" s="37" t="n">
        <f aca="false">M335*180/PI()</f>
        <v>60.4382707809137</v>
      </c>
      <c r="O335" s="69" t="n">
        <v>297.727633</v>
      </c>
      <c r="P335" s="37" t="n">
        <f aca="false">O335-38.5</f>
        <v>259.227633</v>
      </c>
      <c r="Q335" s="37" t="n">
        <f aca="false">P335/1000</f>
        <v>0.259227633</v>
      </c>
      <c r="R335" s="70" t="n">
        <f aca="false">-($C$26*9.81*Q335)/($F$12*SIN(K335+$C$13-M335))</f>
        <v>-134.415312600382</v>
      </c>
      <c r="S335" s="71" t="n">
        <f aca="false">-($C$26*9.81*Q335)/(-$F$8*SIN(M335-K335)+$F$9*COS(M335-K335))</f>
        <v>-134.415312600382</v>
      </c>
    </row>
    <row r="336" customFormat="false" ht="14.4" hidden="false" customHeight="false" outlineLevel="0" collapsed="false">
      <c r="I336" s="68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6" t="n">
        <f aca="false">SQRT($C$10^2+$C$12^2+2*$C$10*$C$12*COS(K336+$C$13))</f>
        <v>278.330840105343</v>
      </c>
      <c r="M336" s="36" t="n">
        <f aca="false">ACOS((L336^2+$C$10^2-$C$8^2-$C$9^2)/(2*$C$10*L336))</f>
        <v>1.05617355992832</v>
      </c>
      <c r="N336" s="37" t="n">
        <f aca="false">M336*180/PI()</f>
        <v>60.5142874172005</v>
      </c>
      <c r="O336" s="69" t="n">
        <v>297.219713</v>
      </c>
      <c r="P336" s="37" t="n">
        <f aca="false">O336-38.5</f>
        <v>258.719713</v>
      </c>
      <c r="Q336" s="37" t="n">
        <f aca="false">P336/1000</f>
        <v>0.258719713</v>
      </c>
      <c r="R336" s="70" t="n">
        <f aca="false">-($C$26*9.81*Q336)/($F$12*SIN(K336+$C$13-M336))</f>
        <v>-134.051186314847</v>
      </c>
      <c r="S336" s="71" t="n">
        <f aca="false">-($C$26*9.81*Q336)/(-$F$8*SIN(M336-K336)+$F$9*COS(M336-K336))</f>
        <v>-134.051186314847</v>
      </c>
    </row>
    <row r="337" customFormat="false" ht="14.4" hidden="false" customHeight="false" outlineLevel="0" collapsed="false">
      <c r="I337" s="68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6" t="n">
        <f aca="false">SQRT($C$10^2+$C$12^2+2*$C$10*$C$12*COS(K337+$C$13))</f>
        <v>278.203048063811</v>
      </c>
      <c r="M337" s="36" t="n">
        <f aca="false">ACOS((L337^2+$C$10^2-$C$8^2-$C$9^2)/(2*$C$10*L337))</f>
        <v>1.05750079044787</v>
      </c>
      <c r="N337" s="37" t="n">
        <f aca="false">M337*180/PI()</f>
        <v>60.5903321244112</v>
      </c>
      <c r="O337" s="69" t="n">
        <v>296.711439</v>
      </c>
      <c r="P337" s="37" t="n">
        <f aca="false">O337-38.5</f>
        <v>258.211439</v>
      </c>
      <c r="Q337" s="37" t="n">
        <f aca="false">P337/1000</f>
        <v>0.258211439</v>
      </c>
      <c r="R337" s="70" t="n">
        <f aca="false">-($C$26*9.81*Q337)/($F$12*SIN(K337+$C$13-M337))</f>
        <v>-133.687621536347</v>
      </c>
      <c r="S337" s="71" t="n">
        <f aca="false">-($C$26*9.81*Q337)/(-$F$8*SIN(M337-K337)+$F$9*COS(M337-K337))</f>
        <v>-133.687621536347</v>
      </c>
    </row>
    <row r="338" customFormat="false" ht="14.4" hidden="false" customHeight="false" outlineLevel="0" collapsed="false">
      <c r="I338" s="68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6" t="n">
        <f aca="false">SQRT($C$10^2+$C$12^2+2*$C$10*$C$12*COS(K338+$C$13))</f>
        <v>278.075160361071</v>
      </c>
      <c r="M338" s="36" t="n">
        <f aca="false">ACOS((L338^2+$C$10^2-$C$8^2-$C$9^2)/(2*$C$10*L338))</f>
        <v>1.05882851194066</v>
      </c>
      <c r="N338" s="37" t="n">
        <f aca="false">M338*180/PI()</f>
        <v>60.6664049623173</v>
      </c>
      <c r="O338" s="69" t="n">
        <v>296.202247</v>
      </c>
      <c r="P338" s="37" t="n">
        <f aca="false">O338-38.5</f>
        <v>257.702247</v>
      </c>
      <c r="Q338" s="37" t="n">
        <f aca="false">P338/1000</f>
        <v>0.257702247</v>
      </c>
      <c r="R338" s="70" t="n">
        <f aca="false">-($C$26*9.81*Q338)/($F$12*SIN(K338+$C$13-M338))</f>
        <v>-133.324323955539</v>
      </c>
      <c r="S338" s="71" t="n">
        <f aca="false">-($C$26*9.81*Q338)/(-$F$8*SIN(M338-K338)+$F$9*COS(M338-K338))</f>
        <v>-133.324323955539</v>
      </c>
    </row>
    <row r="339" customFormat="false" ht="14.4" hidden="false" customHeight="false" outlineLevel="0" collapsed="false">
      <c r="I339" s="68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6" t="n">
        <f aca="false">SQRT($C$10^2+$C$12^2+2*$C$10*$C$12*COS(K339+$C$13))</f>
        <v>277.947177187194</v>
      </c>
      <c r="M339" s="36" t="n">
        <f aca="false">ACOS((L339^2+$C$10^2-$C$8^2-$C$9^2)/(2*$C$10*L339))</f>
        <v>1.06015672545196</v>
      </c>
      <c r="N339" s="37" t="n">
        <f aca="false">M339*180/PI()</f>
        <v>60.7425059908071</v>
      </c>
      <c r="O339" s="69" t="n">
        <v>295.692701</v>
      </c>
      <c r="P339" s="37" t="n">
        <f aca="false">O339-38.5</f>
        <v>257.192701</v>
      </c>
      <c r="Q339" s="37" t="n">
        <f aca="false">P339/1000</f>
        <v>0.257192701</v>
      </c>
      <c r="R339" s="70" t="n">
        <f aca="false">-($C$26*9.81*Q339)/($F$12*SIN(K339+$C$13-M339))</f>
        <v>-132.961583286926</v>
      </c>
      <c r="S339" s="71" t="n">
        <f aca="false">-($C$26*9.81*Q339)/(-$F$8*SIN(M339-K339)+$F$9*COS(M339-K339))</f>
        <v>-132.961583286926</v>
      </c>
    </row>
    <row r="340" customFormat="false" ht="14.4" hidden="false" customHeight="false" outlineLevel="0" collapsed="false">
      <c r="I340" s="68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6" t="n">
        <f aca="false">SQRT($C$10^2+$C$12^2+2*$C$10*$C$12*COS(K340+$C$13))</f>
        <v>277.819098732592</v>
      </c>
      <c r="M340" s="36" t="n">
        <f aca="false">ACOS((L340^2+$C$10^2-$C$8^2-$C$9^2)/(2*$C$10*L340))</f>
        <v>1.06148543202905</v>
      </c>
      <c r="N340" s="37" t="n">
        <f aca="false">M340*180/PI()</f>
        <v>60.8186352698852</v>
      </c>
      <c r="O340" s="69" t="n">
        <v>295.182637</v>
      </c>
      <c r="P340" s="37" t="n">
        <f aca="false">O340-38.5</f>
        <v>256.682637</v>
      </c>
      <c r="Q340" s="37" t="n">
        <f aca="false">P340/1000</f>
        <v>0.256682637</v>
      </c>
      <c r="R340" s="70" t="n">
        <f aca="false">-($C$26*9.81*Q340)/($F$12*SIN(K340+$C$13-M340))</f>
        <v>-132.599312306767</v>
      </c>
      <c r="S340" s="71" t="n">
        <f aca="false">-($C$26*9.81*Q340)/(-$F$8*SIN(M340-K340)+$F$9*COS(M340-K340))</f>
        <v>-132.599312306767</v>
      </c>
    </row>
    <row r="341" customFormat="false" ht="14.4" hidden="false" customHeight="false" outlineLevel="0" collapsed="false">
      <c r="I341" s="68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6" t="n">
        <f aca="false">SQRT($C$10^2+$C$12^2+2*$C$10*$C$12*COS(K341+$C$13))</f>
        <v>277.690925188024</v>
      </c>
      <c r="M341" s="36" t="n">
        <f aca="false">ACOS((L341^2+$C$10^2-$C$8^2-$C$9^2)/(2*$C$10*L341))</f>
        <v>1.06281463272124</v>
      </c>
      <c r="N341" s="37" t="n">
        <f aca="false">M341*180/PI()</f>
        <v>60.8947928596738</v>
      </c>
      <c r="O341" s="69" t="n">
        <v>294.671826</v>
      </c>
      <c r="P341" s="37" t="n">
        <f aca="false">O341-38.5</f>
        <v>256.171826</v>
      </c>
      <c r="Q341" s="37" t="n">
        <f aca="false">P341/1000</f>
        <v>0.256171826</v>
      </c>
      <c r="R341" s="70" t="n">
        <f aca="false">-($C$26*9.81*Q341)/($F$12*SIN(K341+$C$13-M341))</f>
        <v>-132.237390498153</v>
      </c>
      <c r="S341" s="71" t="n">
        <f aca="false">-($C$26*9.81*Q341)/(-$F$8*SIN(M341-K341)+$F$9*COS(M341-K341))</f>
        <v>-132.237390498153</v>
      </c>
    </row>
    <row r="342" customFormat="false" ht="14.4" hidden="false" customHeight="false" outlineLevel="0" collapsed="false">
      <c r="I342" s="68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6" t="n">
        <f aca="false">SQRT($C$10^2+$C$12^2+2*$C$10*$C$12*COS(K342+$C$13))</f>
        <v>277.562656744593</v>
      </c>
      <c r="M342" s="36" t="n">
        <f aca="false">ACOS((L342^2+$C$10^2-$C$8^2-$C$9^2)/(2*$C$10*L342))</f>
        <v>1.06414432857991</v>
      </c>
      <c r="N342" s="37" t="n">
        <f aca="false">M342*180/PI()</f>
        <v>60.9709788204118</v>
      </c>
      <c r="O342" s="69" t="n">
        <v>294.160664</v>
      </c>
      <c r="P342" s="37" t="n">
        <f aca="false">O342-38.5</f>
        <v>255.660664</v>
      </c>
      <c r="Q342" s="37" t="n">
        <f aca="false">P342/1000</f>
        <v>0.255660664</v>
      </c>
      <c r="R342" s="70" t="n">
        <f aca="false">-($C$26*9.81*Q342)/($F$12*SIN(K342+$C$13-M342))</f>
        <v>-131.876020091576</v>
      </c>
      <c r="S342" s="71" t="n">
        <f aca="false">-($C$26*9.81*Q342)/(-$F$8*SIN(M342-K342)+$F$9*COS(M342-K342))</f>
        <v>-131.876020091576</v>
      </c>
    </row>
    <row r="343" customFormat="false" ht="14.4" hidden="false" customHeight="false" outlineLevel="0" collapsed="false">
      <c r="I343" s="68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6" t="n">
        <f aca="false">SQRT($C$10^2+$C$12^2+2*$C$10*$C$12*COS(K343+$C$13))</f>
        <v>277.434293593748</v>
      </c>
      <c r="M343" s="36" t="n">
        <f aca="false">ACOS((L343^2+$C$10^2-$C$8^2-$C$9^2)/(2*$C$10*L343))</f>
        <v>1.06547452065849</v>
      </c>
      <c r="N343" s="37" t="n">
        <f aca="false">M343*180/PI()</f>
        <v>61.0471932124561</v>
      </c>
      <c r="O343" s="69" t="n">
        <v>293.648824</v>
      </c>
      <c r="P343" s="37" t="n">
        <f aca="false">O343-38.5</f>
        <v>255.148824</v>
      </c>
      <c r="Q343" s="37" t="n">
        <f aca="false">P343/1000</f>
        <v>0.255148824</v>
      </c>
      <c r="R343" s="70" t="n">
        <f aca="false">-($C$26*9.81*Q343)/($F$12*SIN(K343+$C$13-M343))</f>
        <v>-131.515030055108</v>
      </c>
      <c r="S343" s="71" t="n">
        <f aca="false">-($C$26*9.81*Q343)/(-$F$8*SIN(M343-K343)+$F$9*COS(M343-K343))</f>
        <v>-131.515030055108</v>
      </c>
    </row>
    <row r="344" customFormat="false" ht="14.4" hidden="false" customHeight="false" outlineLevel="0" collapsed="false">
      <c r="I344" s="68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6" t="n">
        <f aca="false">SQRT($C$10^2+$C$12^2+2*$C$10*$C$12*COS(K344+$C$13))</f>
        <v>277.305835927284</v>
      </c>
      <c r="M344" s="36" t="n">
        <f aca="false">ACOS((L344^2+$C$10^2-$C$8^2-$C$9^2)/(2*$C$10*L344))</f>
        <v>1.06680521001246</v>
      </c>
      <c r="N344" s="37" t="n">
        <f aca="false">M344*180/PI()</f>
        <v>61.1234360962812</v>
      </c>
      <c r="O344" s="69" t="n">
        <v>293.136407</v>
      </c>
      <c r="P344" s="37" t="n">
        <f aca="false">O344-38.5</f>
        <v>254.636407</v>
      </c>
      <c r="Q344" s="37" t="n">
        <f aca="false">P344/1000</f>
        <v>0.254636407</v>
      </c>
      <c r="R344" s="70" t="n">
        <f aca="false">-($C$26*9.81*Q344)/($F$12*SIN(K344+$C$13-M344))</f>
        <v>-131.154470309294</v>
      </c>
      <c r="S344" s="71" t="n">
        <f aca="false">-($C$26*9.81*Q344)/(-$F$8*SIN(M344-K344)+$F$9*COS(M344-K344))</f>
        <v>-131.154470309294</v>
      </c>
    </row>
    <row r="345" customFormat="false" ht="14.4" hidden="false" customHeight="false" outlineLevel="0" collapsed="false">
      <c r="I345" s="68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6" t="n">
        <f aca="false">SQRT($C$10^2+$C$12^2+2*$C$10*$C$12*COS(K345+$C$13))</f>
        <v>277.177283937344</v>
      </c>
      <c r="M345" s="36" t="n">
        <f aca="false">ACOS((L345^2+$C$10^2-$C$8^2-$C$9^2)/(2*$C$10*L345))</f>
        <v>1.06813639769934</v>
      </c>
      <c r="N345" s="37" t="n">
        <f aca="false">M345*180/PI()</f>
        <v>61.1997075324793</v>
      </c>
      <c r="O345" s="69" t="n">
        <v>292.623639</v>
      </c>
      <c r="P345" s="37" t="n">
        <f aca="false">O345-38.5</f>
        <v>254.123639</v>
      </c>
      <c r="Q345" s="37" t="n">
        <f aca="false">P345/1000</f>
        <v>0.254123639</v>
      </c>
      <c r="R345" s="70" t="n">
        <f aca="false">-($C$26*9.81*Q345)/($F$12*SIN(K345+$C$13-M345))</f>
        <v>-130.794454964567</v>
      </c>
      <c r="S345" s="71" t="n">
        <f aca="false">-($C$26*9.81*Q345)/(-$F$8*SIN(M345-K345)+$F$9*COS(M345-K345))</f>
        <v>-130.794454964567</v>
      </c>
    </row>
    <row r="346" customFormat="false" ht="14.4" hidden="false" customHeight="false" outlineLevel="0" collapsed="false">
      <c r="I346" s="68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6" t="n">
        <f aca="false">SQRT($C$10^2+$C$12^2+2*$C$10*$C$12*COS(K346+$C$13))</f>
        <v>277.048637816419</v>
      </c>
      <c r="M346" s="36" t="n">
        <f aca="false">ACOS((L346^2+$C$10^2-$C$8^2-$C$9^2)/(2*$C$10*L346))</f>
        <v>1.06946808477875</v>
      </c>
      <c r="N346" s="37" t="n">
        <f aca="false">M346*180/PI()</f>
        <v>61.2760075817615</v>
      </c>
      <c r="O346" s="69" t="n">
        <v>292.110054</v>
      </c>
      <c r="P346" s="37" t="n">
        <f aca="false">O346-38.5</f>
        <v>253.610054</v>
      </c>
      <c r="Q346" s="37" t="n">
        <f aca="false">P346/1000</f>
        <v>0.253610054</v>
      </c>
      <c r="R346" s="70" t="n">
        <f aca="false">-($C$26*9.81*Q346)/($F$12*SIN(K346+$C$13-M346))</f>
        <v>-130.434741894431</v>
      </c>
      <c r="S346" s="71" t="n">
        <f aca="false">-($C$26*9.81*Q346)/(-$F$8*SIN(M346-K346)+$F$9*COS(M346-K346))</f>
        <v>-130.434741894431</v>
      </c>
    </row>
    <row r="347" customFormat="false" ht="14.4" hidden="false" customHeight="false" outlineLevel="0" collapsed="false">
      <c r="I347" s="68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6" t="n">
        <f aca="false">SQRT($C$10^2+$C$12^2+2*$C$10*$C$12*COS(K347+$C$13))</f>
        <v>276.919897757346</v>
      </c>
      <c r="M347" s="36" t="n">
        <f aca="false">ACOS((L347^2+$C$10^2-$C$8^2-$C$9^2)/(2*$C$10*L347))</f>
        <v>1.07080027231235</v>
      </c>
      <c r="N347" s="37" t="n">
        <f aca="false">M347*180/PI()</f>
        <v>61.3523363049569</v>
      </c>
      <c r="O347" s="69" t="n">
        <v>291.596058</v>
      </c>
      <c r="P347" s="37" t="n">
        <f aca="false">O347-38.5</f>
        <v>253.096058</v>
      </c>
      <c r="Q347" s="37" t="n">
        <f aca="false">P347/1000</f>
        <v>0.253096058</v>
      </c>
      <c r="R347" s="70" t="n">
        <f aca="false">-($C$26*9.81*Q347)/($F$12*SIN(K347+$C$13-M347))</f>
        <v>-130.07553783319</v>
      </c>
      <c r="S347" s="71" t="n">
        <f aca="false">-($C$26*9.81*Q347)/(-$F$8*SIN(M347-K347)+$F$9*COS(M347-K347))</f>
        <v>-130.07553783319</v>
      </c>
    </row>
    <row r="348" customFormat="false" ht="14.4" hidden="false" customHeight="false" outlineLevel="0" collapsed="false">
      <c r="I348" s="68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6" t="n">
        <f aca="false">SQRT($C$10^2+$C$12^2+2*$C$10*$C$12*COS(K348+$C$13))</f>
        <v>276.791063953315</v>
      </c>
      <c r="M348" s="36" t="n">
        <f aca="false">ACOS((L348^2+$C$10^2-$C$8^2-$C$9^2)/(2*$C$10*L348))</f>
        <v>1.07213296136389</v>
      </c>
      <c r="N348" s="37" t="n">
        <f aca="false">M348*180/PI()</f>
        <v>61.4286937630133</v>
      </c>
      <c r="O348" s="69" t="n">
        <v>291.081613</v>
      </c>
      <c r="P348" s="37" t="n">
        <f aca="false">O348-38.5</f>
        <v>252.581613</v>
      </c>
      <c r="Q348" s="37" t="n">
        <f aca="false">P348/1000</f>
        <v>0.252581613</v>
      </c>
      <c r="R348" s="70" t="n">
        <f aca="false">-($C$26*9.81*Q348)/($F$12*SIN(K348+$C$13-M348))</f>
        <v>-129.716820891342</v>
      </c>
      <c r="S348" s="71" t="n">
        <f aca="false">-($C$26*9.81*Q348)/(-$F$8*SIN(M348-K348)+$F$9*COS(M348-K348))</f>
        <v>-129.716820891342</v>
      </c>
    </row>
    <row r="349" customFormat="false" ht="14.4" hidden="false" customHeight="false" outlineLevel="0" collapsed="false">
      <c r="I349" s="68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6" t="n">
        <f aca="false">SQRT($C$10^2+$C$12^2+2*$C$10*$C$12*COS(K349+$C$13))</f>
        <v>276.662136597861</v>
      </c>
      <c r="M349" s="36" t="n">
        <f aca="false">ACOS((L349^2+$C$10^2-$C$8^2-$C$9^2)/(2*$C$10*L349))</f>
        <v>1.07346615299919</v>
      </c>
      <c r="N349" s="37" t="n">
        <f aca="false">M349*180/PI()</f>
        <v>61.505080016998</v>
      </c>
      <c r="O349" s="69" t="n">
        <v>290.566359</v>
      </c>
      <c r="P349" s="37" t="n">
        <f aca="false">O349-38.5</f>
        <v>252.066359</v>
      </c>
      <c r="Q349" s="37" t="n">
        <f aca="false">P349/1000</f>
        <v>0.252066359</v>
      </c>
      <c r="R349" s="70" t="n">
        <f aca="false">-($C$26*9.81*Q349)/($F$12*SIN(K349+$C$13-M349))</f>
        <v>-129.35840399639</v>
      </c>
      <c r="S349" s="71" t="n">
        <f aca="false">-($C$26*9.81*Q349)/(-$F$8*SIN(M349-K349)+$F$9*COS(M349-K349))</f>
        <v>-129.35840399639</v>
      </c>
    </row>
    <row r="350" customFormat="false" ht="14.4" hidden="false" customHeight="false" outlineLevel="0" collapsed="false">
      <c r="I350" s="68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6" t="n">
        <f aca="false">SQRT($C$10^2+$C$12^2+2*$C$10*$C$12*COS(K350+$C$13))</f>
        <v>276.533115884874</v>
      </c>
      <c r="M350" s="36" t="n">
        <f aca="false">ACOS((L350^2+$C$10^2-$C$8^2-$C$9^2)/(2*$C$10*L350))</f>
        <v>1.07479984828614</v>
      </c>
      <c r="N350" s="37" t="n">
        <f aca="false">M350*180/PI()</f>
        <v>61.581495128097</v>
      </c>
      <c r="O350" s="69" t="n">
        <v>290.050757</v>
      </c>
      <c r="P350" s="37" t="n">
        <f aca="false">O350-38.5</f>
        <v>251.550757</v>
      </c>
      <c r="Q350" s="37" t="n">
        <f aca="false">P350/1000</f>
        <v>0.251550757</v>
      </c>
      <c r="R350" s="70" t="n">
        <f aca="false">-($C$26*9.81*Q350)/($F$12*SIN(K350+$C$13-M350))</f>
        <v>-129.000521643762</v>
      </c>
      <c r="S350" s="71" t="n">
        <f aca="false">-($C$26*9.81*Q350)/(-$F$8*SIN(M350-K350)+$F$9*COS(M350-K350))</f>
        <v>-129.000521643762</v>
      </c>
    </row>
    <row r="351" customFormat="false" ht="14.4" hidden="false" customHeight="false" outlineLevel="0" collapsed="false">
      <c r="I351" s="68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6" t="n">
        <f aca="false">SQRT($C$10^2+$C$12^2+2*$C$10*$C$12*COS(K351+$C$13))</f>
        <v>276.404002008592</v>
      </c>
      <c r="M351" s="36" t="n">
        <f aca="false">ACOS((L351^2+$C$10^2-$C$8^2-$C$9^2)/(2*$C$10*L351))</f>
        <v>1.07613404829474</v>
      </c>
      <c r="N351" s="37" t="n">
        <f aca="false">M351*180/PI()</f>
        <v>61.6579391576158</v>
      </c>
      <c r="O351" s="69" t="n">
        <v>289.534554</v>
      </c>
      <c r="P351" s="37" t="n">
        <f aca="false">O351-38.5</f>
        <v>251.034554</v>
      </c>
      <c r="Q351" s="37" t="n">
        <f aca="false">P351/1000</f>
        <v>0.251034554</v>
      </c>
      <c r="R351" s="70" t="n">
        <f aca="false">-($C$26*9.81*Q351)/($F$12*SIN(K351+$C$13-M351))</f>
        <v>-128.643041762096</v>
      </c>
      <c r="S351" s="71" t="n">
        <f aca="false">-($C$26*9.81*Q351)/(-$F$8*SIN(M351-K351)+$F$9*COS(M351-K351))</f>
        <v>-128.643041762096</v>
      </c>
    </row>
    <row r="352" customFormat="false" ht="14.4" hidden="false" customHeight="false" outlineLevel="0" collapsed="false">
      <c r="I352" s="68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6" t="n">
        <f aca="false">SQRT($C$10^2+$C$12^2+2*$C$10*$C$12*COS(K352+$C$13))</f>
        <v>276.274795163606</v>
      </c>
      <c r="M352" s="36" t="n">
        <f aca="false">ACOS((L352^2+$C$10^2-$C$8^2-$C$9^2)/(2*$C$10*L352))</f>
        <v>1.07746875409705</v>
      </c>
      <c r="N352" s="37" t="n">
        <f aca="false">M352*180/PI()</f>
        <v>61.7344121669801</v>
      </c>
      <c r="O352" s="69" t="n">
        <v>289.017722</v>
      </c>
      <c r="P352" s="37" t="n">
        <f aca="false">O352-38.5</f>
        <v>250.517722</v>
      </c>
      <c r="Q352" s="37" t="n">
        <f aca="false">P352/1000</f>
        <v>0.250517722</v>
      </c>
      <c r="R352" s="70" t="n">
        <f aca="false">-($C$26*9.81*Q352)/($F$12*SIN(K352+$C$13-M352))</f>
        <v>-128.285947879956</v>
      </c>
      <c r="S352" s="71" t="n">
        <f aca="false">-($C$26*9.81*Q352)/(-$F$8*SIN(M352-K352)+$F$9*COS(M352-K352))</f>
        <v>-128.285947879956</v>
      </c>
    </row>
    <row r="353" customFormat="false" ht="14.4" hidden="false" customHeight="false" outlineLevel="0" collapsed="false">
      <c r="I353" s="68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6" t="n">
        <f aca="false">SQRT($C$10^2+$C$12^2+2*$C$10*$C$12*COS(K353+$C$13))</f>
        <v>276.145495544858</v>
      </c>
      <c r="M353" s="36" t="n">
        <f aca="false">ACOS((L353^2+$C$10^2-$C$8^2-$C$9^2)/(2*$C$10*L353))</f>
        <v>1.07880396676725</v>
      </c>
      <c r="N353" s="37" t="n">
        <f aca="false">M353*180/PI()</f>
        <v>61.8109142177351</v>
      </c>
      <c r="O353" s="69" t="n">
        <v>288.500545</v>
      </c>
      <c r="P353" s="37" t="n">
        <f aca="false">O353-38.5</f>
        <v>250.000545</v>
      </c>
      <c r="Q353" s="37" t="n">
        <f aca="false">P353/1000</f>
        <v>0.250000545</v>
      </c>
      <c r="R353" s="70" t="n">
        <f aca="false">-($C$26*9.81*Q353)/($F$12*SIN(K353+$C$13-M353))</f>
        <v>-127.929383229031</v>
      </c>
      <c r="S353" s="71" t="n">
        <f aca="false">-($C$26*9.81*Q353)/(-$F$8*SIN(M353-K353)+$F$9*COS(M353-K353))</f>
        <v>-127.929383229031</v>
      </c>
    </row>
    <row r="354" customFormat="false" ht="14.4" hidden="false" customHeight="false" outlineLevel="0" collapsed="false">
      <c r="I354" s="68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6" t="n">
        <f aca="false">SQRT($C$10^2+$C$12^2+2*$C$10*$C$12*COS(K354+$C$13))</f>
        <v>276.016103347644</v>
      </c>
      <c r="M354" s="36" t="n">
        <f aca="false">ACOS((L354^2+$C$10^2-$C$8^2-$C$9^2)/(2*$C$10*L354))</f>
        <v>1.08013968738161</v>
      </c>
      <c r="N354" s="37" t="n">
        <f aca="false">M354*180/PI()</f>
        <v>61.8874453715464</v>
      </c>
      <c r="O354" s="69" t="n">
        <v>287.982612</v>
      </c>
      <c r="P354" s="37" t="n">
        <f aca="false">O354-38.5</f>
        <v>249.482612</v>
      </c>
      <c r="Q354" s="37" t="n">
        <f aca="false">P354/1000</f>
        <v>0.249482612</v>
      </c>
      <c r="R354" s="70" t="n">
        <f aca="false">-($C$26*9.81*Q354)/($F$12*SIN(K354+$C$13-M354))</f>
        <v>-127.573135243113</v>
      </c>
      <c r="S354" s="71" t="n">
        <f aca="false">-($C$26*9.81*Q354)/(-$F$8*SIN(M354-K354)+$F$9*COS(M354-K354))</f>
        <v>-127.573135243113</v>
      </c>
    </row>
    <row r="355" customFormat="false" ht="14.4" hidden="false" customHeight="false" outlineLevel="0" collapsed="false">
      <c r="I355" s="68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6" t="n">
        <f aca="false">SQRT($C$10^2+$C$12^2+2*$C$10*$C$12*COS(K355+$C$13))</f>
        <v>275.886618767614</v>
      </c>
      <c r="M355" s="36" t="n">
        <f aca="false">ACOS((L355^2+$C$10^2-$C$8^2-$C$9^2)/(2*$C$10*L355))</f>
        <v>1.08147591701849</v>
      </c>
      <c r="N355" s="37" t="n">
        <f aca="false">M355*180/PI()</f>
        <v>61.9640056901999</v>
      </c>
      <c r="O355" s="69" t="n">
        <v>287.464212</v>
      </c>
      <c r="P355" s="37" t="n">
        <f aca="false">O355-38.5</f>
        <v>248.964212</v>
      </c>
      <c r="Q355" s="37" t="n">
        <f aca="false">P355/1000</f>
        <v>0.248964212</v>
      </c>
      <c r="R355" s="70" t="n">
        <f aca="false">-($C$26*9.81*Q355)/($F$12*SIN(K355+$C$13-M355))</f>
        <v>-127.217349653871</v>
      </c>
      <c r="S355" s="71" t="n">
        <f aca="false">-($C$26*9.81*Q355)/(-$F$8*SIN(M355-K355)+$F$9*COS(M355-K355))</f>
        <v>-127.217349653871</v>
      </c>
    </row>
    <row r="356" customFormat="false" ht="14.4" hidden="false" customHeight="false" outlineLevel="0" collapsed="false">
      <c r="I356" s="68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6" t="n">
        <f aca="false">SQRT($C$10^2+$C$12^2+2*$C$10*$C$12*COS(K356+$C$13))</f>
        <v>275.757042000772</v>
      </c>
      <c r="M356" s="36" t="n">
        <f aca="false">ACOS((L356^2+$C$10^2-$C$8^2-$C$9^2)/(2*$C$10*L356))</f>
        <v>1.08281265675837</v>
      </c>
      <c r="N356" s="37" t="n">
        <f aca="false">M356*180/PI()</f>
        <v>62.0405952356024</v>
      </c>
      <c r="O356" s="69" t="n">
        <v>286.945434</v>
      </c>
      <c r="P356" s="37" t="n">
        <f aca="false">O356-38.5</f>
        <v>248.445434</v>
      </c>
      <c r="Q356" s="37" t="n">
        <f aca="false">P356/1000</f>
        <v>0.248445434</v>
      </c>
      <c r="R356" s="70" t="n">
        <f aca="false">-($C$26*9.81*Q356)/($F$12*SIN(K356+$C$13-M356))</f>
        <v>-126.86206965378</v>
      </c>
      <c r="S356" s="71" t="n">
        <f aca="false">-($C$26*9.81*Q356)/(-$F$8*SIN(M356-K356)+$F$9*COS(M356-K356))</f>
        <v>-126.86206965378</v>
      </c>
    </row>
    <row r="357" customFormat="false" ht="14.4" hidden="false" customHeight="false" outlineLevel="0" collapsed="false">
      <c r="I357" s="68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6" t="n">
        <f aca="false">SQRT($C$10^2+$C$12^2+2*$C$10*$C$12*COS(K357+$C$13))</f>
        <v>275.627373243476</v>
      </c>
      <c r="M357" s="36" t="n">
        <f aca="false">ACOS((L357^2+$C$10^2-$C$8^2-$C$9^2)/(2*$C$10*L357))</f>
        <v>1.08414990768384</v>
      </c>
      <c r="N357" s="37" t="n">
        <f aca="false">M357*180/PI()</f>
        <v>62.1172140697816</v>
      </c>
      <c r="O357" s="69" t="n">
        <v>286.425821</v>
      </c>
      <c r="P357" s="37" t="n">
        <f aca="false">O357-38.5</f>
        <v>247.925821</v>
      </c>
      <c r="Q357" s="37" t="n">
        <f aca="false">P357/1000</f>
        <v>0.247925821</v>
      </c>
      <c r="R357" s="70" t="n">
        <f aca="false">-($C$26*9.81*Q357)/($F$12*SIN(K357+$C$13-M357))</f>
        <v>-126.507059710973</v>
      </c>
      <c r="S357" s="71" t="n">
        <f aca="false">-($C$26*9.81*Q357)/(-$F$8*SIN(M357-K357)+$F$9*COS(M357-K357))</f>
        <v>-126.507059710973</v>
      </c>
    </row>
    <row r="358" customFormat="false" ht="14.4" hidden="false" customHeight="false" outlineLevel="0" collapsed="false">
      <c r="I358" s="68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6" t="n">
        <f aca="false">SQRT($C$10^2+$C$12^2+2*$C$10*$C$12*COS(K358+$C$13))</f>
        <v>275.497612692441</v>
      </c>
      <c r="M358" s="36" t="n">
        <f aca="false">ACOS((L358^2+$C$10^2-$C$8^2-$C$9^2)/(2*$C$10*L358))</f>
        <v>1.08548767087959</v>
      </c>
      <c r="N358" s="37" t="n">
        <f aca="false">M358*180/PI()</f>
        <v>62.1938622548862</v>
      </c>
      <c r="O358" s="69" t="n">
        <v>285.905865</v>
      </c>
      <c r="P358" s="37" t="n">
        <f aca="false">O358-38.5</f>
        <v>247.405865</v>
      </c>
      <c r="Q358" s="37" t="n">
        <f aca="false">P358/1000</f>
        <v>0.247405865</v>
      </c>
      <c r="R358" s="70" t="n">
        <f aca="false">-($C$26*9.81*Q358)/($F$12*SIN(K358+$C$13-M358))</f>
        <v>-126.152568856782</v>
      </c>
      <c r="S358" s="71" t="n">
        <f aca="false">-($C$26*9.81*Q358)/(-$F$8*SIN(M358-K358)+$F$9*COS(M358-K358))</f>
        <v>-126.152568856782</v>
      </c>
    </row>
    <row r="359" customFormat="false" ht="14.4" hidden="false" customHeight="false" outlineLevel="0" collapsed="false">
      <c r="I359" s="68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6" t="n">
        <f aca="false">SQRT($C$10^2+$C$12^2+2*$C$10*$C$12*COS(K359+$C$13))</f>
        <v>275.367760544738</v>
      </c>
      <c r="M359" s="36" t="n">
        <f aca="false">ACOS((L359^2+$C$10^2-$C$8^2-$C$9^2)/(2*$C$10*L359))</f>
        <v>1.08682594743245</v>
      </c>
      <c r="N359" s="37" t="n">
        <f aca="false">M359*180/PI()</f>
        <v>62.2705398531865</v>
      </c>
      <c r="O359" s="69" t="n">
        <v>285.385378</v>
      </c>
      <c r="P359" s="37" t="n">
        <f aca="false">O359-38.5</f>
        <v>246.885378</v>
      </c>
      <c r="Q359" s="37" t="n">
        <f aca="false">P359/1000</f>
        <v>0.246885378</v>
      </c>
      <c r="R359" s="70" t="n">
        <f aca="false">-($C$26*9.81*Q359)/($F$12*SIN(K359+$C$13-M359))</f>
        <v>-125.798498931458</v>
      </c>
      <c r="S359" s="71" t="n">
        <f aca="false">-($C$26*9.81*Q359)/(-$F$8*SIN(M359-K359)+$F$9*COS(M359-K359))</f>
        <v>-125.798498931458</v>
      </c>
    </row>
    <row r="360" customFormat="false" ht="14.4" hidden="false" customHeight="false" outlineLevel="0" collapsed="false">
      <c r="I360" s="68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6" t="n">
        <f aca="false">SQRT($C$10^2+$C$12^2+2*$C$10*$C$12*COS(K360+$C$13))</f>
        <v>275.237816997794</v>
      </c>
      <c r="M360" s="36" t="n">
        <f aca="false">ACOS((L360^2+$C$10^2-$C$8^2-$C$9^2)/(2*$C$10*L360))</f>
        <v>1.08816473843136</v>
      </c>
      <c r="N360" s="37" t="n">
        <f aca="false">M360*180/PI()</f>
        <v>62.3472469270744</v>
      </c>
      <c r="O360" s="69" t="n">
        <v>284.864215</v>
      </c>
      <c r="P360" s="37" t="n">
        <f aca="false">O360-38.5</f>
        <v>246.364215</v>
      </c>
      <c r="Q360" s="37" t="n">
        <f aca="false">P360/1000</f>
        <v>0.246364215</v>
      </c>
      <c r="R360" s="70" t="n">
        <f aca="false">-($C$26*9.81*Q360)/($F$12*SIN(K360+$C$13-M360))</f>
        <v>-125.444773947441</v>
      </c>
      <c r="S360" s="71" t="n">
        <f aca="false">-($C$26*9.81*Q360)/(-$F$8*SIN(M360-K360)+$F$9*COS(M360-K360))</f>
        <v>-125.444773947441</v>
      </c>
    </row>
    <row r="361" customFormat="false" ht="14.4" hidden="false" customHeight="false" outlineLevel="0" collapsed="false">
      <c r="I361" s="68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6" t="n">
        <f aca="false">SQRT($C$10^2+$C$12^2+2*$C$10*$C$12*COS(K361+$C$13))</f>
        <v>275.107782249395</v>
      </c>
      <c r="M361" s="36" t="n">
        <f aca="false">ACOS((L361^2+$C$10^2-$C$8^2-$C$9^2)/(2*$C$10*L361))</f>
        <v>1.08950404496741</v>
      </c>
      <c r="N361" s="37" t="n">
        <f aca="false">M361*180/PI()</f>
        <v>62.4239835390638</v>
      </c>
      <c r="O361" s="69" t="n">
        <v>284.342711</v>
      </c>
      <c r="P361" s="37" t="n">
        <f aca="false">O361-38.5</f>
        <v>245.842711</v>
      </c>
      <c r="Q361" s="37" t="n">
        <f aca="false">P361/1000</f>
        <v>0.245842711</v>
      </c>
      <c r="R361" s="70" t="n">
        <f aca="false">-($C$26*9.81*Q361)/($F$12*SIN(K361+$C$13-M361))</f>
        <v>-125.091562367904</v>
      </c>
      <c r="S361" s="71" t="n">
        <f aca="false">-($C$26*9.81*Q361)/(-$F$8*SIN(M361-K361)+$F$9*COS(M361-K361))</f>
        <v>-125.091562367904</v>
      </c>
    </row>
    <row r="362" customFormat="false" ht="14.4" hidden="false" customHeight="false" outlineLevel="0" collapsed="false">
      <c r="I362" s="68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6" t="n">
        <f aca="false">SQRT($C$10^2+$C$12^2+2*$C$10*$C$12*COS(K362+$C$13))</f>
        <v>274.977656497685</v>
      </c>
      <c r="M362" s="36" t="n">
        <f aca="false">ACOS((L362^2+$C$10^2-$C$8^2-$C$9^2)/(2*$C$10*L362))</f>
        <v>1.09084386813378</v>
      </c>
      <c r="N362" s="37" t="n">
        <f aca="false">M362*180/PI()</f>
        <v>62.5007497517908</v>
      </c>
      <c r="O362" s="69" t="n">
        <v>283.820543</v>
      </c>
      <c r="P362" s="37" t="n">
        <f aca="false">O362-38.5</f>
        <v>245.320543</v>
      </c>
      <c r="Q362" s="37" t="n">
        <f aca="false">P362/1000</f>
        <v>0.245320543</v>
      </c>
      <c r="R362" s="70" t="n">
        <f aca="false">-($C$26*9.81*Q362)/($F$12*SIN(K362+$C$13-M362))</f>
        <v>-124.738697610581</v>
      </c>
      <c r="S362" s="71" t="n">
        <f aca="false">-($C$26*9.81*Q362)/(-$F$8*SIN(M362-K362)+$F$9*COS(M362-K362))</f>
        <v>-124.738697610581</v>
      </c>
    </row>
    <row r="363" customFormat="false" ht="14.4" hidden="false" customHeight="false" outlineLevel="0" collapsed="false">
      <c r="I363" s="68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6" t="n">
        <f aca="false">SQRT($C$10^2+$C$12^2+2*$C$10*$C$12*COS(K363+$C$13))</f>
        <v>274.847439941166</v>
      </c>
      <c r="M363" s="36" t="n">
        <f aca="false">ACOS((L363^2+$C$10^2-$C$8^2-$C$9^2)/(2*$C$10*L363))</f>
        <v>1.09218420902582</v>
      </c>
      <c r="N363" s="37" t="n">
        <f aca="false">M363*180/PI()</f>
        <v>62.5775456280137</v>
      </c>
      <c r="O363" s="69" t="n">
        <v>283.297864</v>
      </c>
      <c r="P363" s="37" t="n">
        <f aca="false">O363-38.5</f>
        <v>244.797864</v>
      </c>
      <c r="Q363" s="37" t="n">
        <f aca="false">P363/1000</f>
        <v>0.244797864</v>
      </c>
      <c r="R363" s="70" t="n">
        <f aca="false">-($C$26*9.81*Q363)/($F$12*SIN(K363+$C$13-M363))</f>
        <v>-124.386255422919</v>
      </c>
      <c r="S363" s="71" t="n">
        <f aca="false">-($C$26*9.81*Q363)/(-$F$8*SIN(M363-K363)+$F$9*COS(M363-K363))</f>
        <v>-124.386255422919</v>
      </c>
    </row>
    <row r="364" customFormat="false" ht="14.4" hidden="false" customHeight="false" outlineLevel="0" collapsed="false">
      <c r="I364" s="68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6" t="n">
        <f aca="false">SQRT($C$10^2+$C$12^2+2*$C$10*$C$12*COS(K364+$C$13))</f>
        <v>274.717132778701</v>
      </c>
      <c r="M364" s="36" t="n">
        <f aca="false">ACOS((L364^2+$C$10^2-$C$8^2-$C$9^2)/(2*$C$10*L364))</f>
        <v>1.09352506874102</v>
      </c>
      <c r="N364" s="37" t="n">
        <f aca="false">M364*180/PI()</f>
        <v>62.6543712306136</v>
      </c>
      <c r="O364" s="69" t="n">
        <v>282.774846</v>
      </c>
      <c r="P364" s="37" t="n">
        <f aca="false">O364-38.5</f>
        <v>244.274846</v>
      </c>
      <c r="Q364" s="37" t="n">
        <f aca="false">P364/1000</f>
        <v>0.244274846</v>
      </c>
      <c r="R364" s="70" t="n">
        <f aca="false">-($C$26*9.81*Q364)/($F$12*SIN(K364+$C$13-M364))</f>
        <v>-124.034320989467</v>
      </c>
      <c r="S364" s="71" t="n">
        <f aca="false">-($C$26*9.81*Q364)/(-$F$8*SIN(M364-K364)+$F$9*COS(M364-K364))</f>
        <v>-124.034320989467</v>
      </c>
    </row>
    <row r="365" customFormat="false" ht="14.4" hidden="false" customHeight="false" outlineLevel="0" collapsed="false">
      <c r="I365" s="68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6" t="n">
        <f aca="false">SQRT($C$10^2+$C$12^2+2*$C$10*$C$12*COS(K365+$C$13))</f>
        <v>274.586735209513</v>
      </c>
      <c r="M365" s="36" t="n">
        <f aca="false">ACOS((L365^2+$C$10^2-$C$8^2-$C$9^2)/(2*$C$10*L365))</f>
        <v>1.094866448379</v>
      </c>
      <c r="N365" s="37" t="n">
        <f aca="false">M365*180/PI()</f>
        <v>62.7312266225945</v>
      </c>
      <c r="O365" s="69" t="n">
        <v>282.250983</v>
      </c>
      <c r="P365" s="37" t="n">
        <f aca="false">O365-38.5</f>
        <v>243.750983</v>
      </c>
      <c r="Q365" s="37" t="n">
        <f aca="false">P365/1000</f>
        <v>0.243750983</v>
      </c>
      <c r="R365" s="70" t="n">
        <f aca="false">-($C$26*9.81*Q365)/($F$12*SIN(K365+$C$13-M365))</f>
        <v>-123.682635232889</v>
      </c>
      <c r="S365" s="71" t="n">
        <f aca="false">-($C$26*9.81*Q365)/(-$F$8*SIN(M365-K365)+$F$9*COS(M365-K365))</f>
        <v>-123.682635232889</v>
      </c>
    </row>
    <row r="366" customFormat="false" ht="14.4" hidden="false" customHeight="false" outlineLevel="0" collapsed="false">
      <c r="I366" s="68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6" t="n">
        <f aca="false">SQRT($C$10^2+$C$12^2+2*$C$10*$C$12*COS(K366+$C$13))</f>
        <v>274.456247433187</v>
      </c>
      <c r="M366" s="36" t="n">
        <f aca="false">ACOS((L366^2+$C$10^2-$C$8^2-$C$9^2)/(2*$C$10*L366))</f>
        <v>1.09620834904153</v>
      </c>
      <c r="N366" s="37" t="n">
        <f aca="false">M366*180/PI()</f>
        <v>62.8081118670835</v>
      </c>
      <c r="O366" s="69" t="n">
        <v>281.726756</v>
      </c>
      <c r="P366" s="37" t="n">
        <f aca="false">O366-38.5</f>
        <v>243.226756</v>
      </c>
      <c r="Q366" s="37" t="n">
        <f aca="false">P366/1000</f>
        <v>0.243226756</v>
      </c>
      <c r="R366" s="70" t="n">
        <f aca="false">-($C$26*9.81*Q366)/($F$12*SIN(K366+$C$13-M366))</f>
        <v>-123.331440264426</v>
      </c>
      <c r="S366" s="71" t="n">
        <f aca="false">-($C$26*9.81*Q366)/(-$F$8*SIN(M366-K366)+$F$9*COS(M366-K366))</f>
        <v>-123.331440264426</v>
      </c>
    </row>
    <row r="367" customFormat="false" ht="14.4" hidden="false" customHeight="false" outlineLevel="0" collapsed="false">
      <c r="I367" s="68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6" t="n">
        <f aca="false">SQRT($C$10^2+$C$12^2+2*$C$10*$C$12*COS(K367+$C$13))</f>
        <v>274.325669649666</v>
      </c>
      <c r="M367" s="36" t="n">
        <f aca="false">ACOS((L367^2+$C$10^2-$C$8^2-$C$9^2)/(2*$C$10*L367))</f>
        <v>1.09755077183255</v>
      </c>
      <c r="N367" s="37" t="n">
        <f aca="false">M367*180/PI()</f>
        <v>62.8850270273313</v>
      </c>
      <c r="O367" s="69" t="n">
        <v>281.202067</v>
      </c>
      <c r="P367" s="37" t="n">
        <f aca="false">O367-38.5</f>
        <v>242.702067</v>
      </c>
      <c r="Q367" s="37" t="n">
        <f aca="false">P367/1000</f>
        <v>0.242702067</v>
      </c>
      <c r="R367" s="70" t="n">
        <f aca="false">-($C$26*9.81*Q367)/($F$12*SIN(K367+$C$13-M367))</f>
        <v>-122.980684140023</v>
      </c>
      <c r="S367" s="71" t="n">
        <f aca="false">-($C$26*9.81*Q367)/(-$F$8*SIN(M367-K367)+$F$9*COS(M367-K367))</f>
        <v>-122.980684140023</v>
      </c>
    </row>
    <row r="368" customFormat="false" ht="14.4" hidden="false" customHeight="false" outlineLevel="0" collapsed="false">
      <c r="I368" s="68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6" t="n">
        <f aca="false">SQRT($C$10^2+$C$12^2+2*$C$10*$C$12*COS(K368+$C$13))</f>
        <v>274.195002059261</v>
      </c>
      <c r="M368" s="36" t="n">
        <f aca="false">ACOS((L368^2+$C$10^2-$C$8^2-$C$9^2)/(2*$C$10*L368))</f>
        <v>1.09889371785815</v>
      </c>
      <c r="N368" s="37" t="n">
        <f aca="false">M368*180/PI()</f>
        <v>62.9619721667118</v>
      </c>
      <c r="O368" s="69" t="n">
        <v>280.676661</v>
      </c>
      <c r="P368" s="37" t="n">
        <f aca="false">O368-38.5</f>
        <v>242.176661</v>
      </c>
      <c r="Q368" s="37" t="n">
        <f aca="false">P368/1000</f>
        <v>0.242176661</v>
      </c>
      <c r="R368" s="70" t="n">
        <f aca="false">-($C$26*9.81*Q368)/($F$12*SIN(K368+$C$13-M368))</f>
        <v>-122.630235559889</v>
      </c>
      <c r="S368" s="71" t="n">
        <f aca="false">-($C$26*9.81*Q368)/(-$F$8*SIN(M368-K368)+$F$9*COS(M368-K368))</f>
        <v>-122.630235559889</v>
      </c>
    </row>
    <row r="369" customFormat="false" ht="14.4" hidden="false" customHeight="false" outlineLevel="0" collapsed="false">
      <c r="I369" s="68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6" t="n">
        <f aca="false">SQRT($C$10^2+$C$12^2+2*$C$10*$C$12*COS(K369+$C$13))</f>
        <v>274.064244862643</v>
      </c>
      <c r="M369" s="36" t="n">
        <f aca="false">ACOS((L369^2+$C$10^2-$C$8^2-$C$9^2)/(2*$C$10*L369))</f>
        <v>1.10023718822657</v>
      </c>
      <c r="N369" s="37" t="n">
        <f aca="false">M369*180/PI()</f>
        <v>63.0389473487232</v>
      </c>
      <c r="O369" s="69" t="n">
        <v>280.150919</v>
      </c>
      <c r="P369" s="37" t="n">
        <f aca="false">O369-38.5</f>
        <v>241.650919</v>
      </c>
      <c r="Q369" s="37" t="n">
        <f aca="false">P369/1000</f>
        <v>0.241650919</v>
      </c>
      <c r="R369" s="70" t="n">
        <f aca="false">-($C$26*9.81*Q369)/($F$12*SIN(K369+$C$13-M369))</f>
        <v>-122.280285413364</v>
      </c>
      <c r="S369" s="71" t="n">
        <f aca="false">-($C$26*9.81*Q369)/(-$F$8*SIN(M369-K369)+$F$9*COS(M369-K369))</f>
        <v>-122.280285413364</v>
      </c>
    </row>
    <row r="370" customFormat="false" ht="14.4" hidden="false" customHeight="false" outlineLevel="0" collapsed="false">
      <c r="I370" s="68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6" t="n">
        <f aca="false">SQRT($C$10^2+$C$12^2+2*$C$10*$C$12*COS(K370+$C$13))</f>
        <v>273.933398260846</v>
      </c>
      <c r="M370" s="36" t="n">
        <f aca="false">ACOS((L370^2+$C$10^2-$C$8^2-$C$9^2)/(2*$C$10*L370))</f>
        <v>1.10158118404823</v>
      </c>
      <c r="N370" s="37" t="n">
        <f aca="false">M370*180/PI()</f>
        <v>63.1159526369875</v>
      </c>
      <c r="O370" s="69" t="n">
        <v>279.62457</v>
      </c>
      <c r="P370" s="37" t="n">
        <f aca="false">O370-38.5</f>
        <v>241.12457</v>
      </c>
      <c r="Q370" s="37" t="n">
        <f aca="false">P370/1000</f>
        <v>0.24112457</v>
      </c>
      <c r="R370" s="70" t="n">
        <f aca="false">-($C$26*9.81*Q370)/($F$12*SIN(K370+$C$13-M370))</f>
        <v>-121.930694368242</v>
      </c>
      <c r="S370" s="71" t="n">
        <f aca="false">-($C$26*9.81*Q370)/(-$F$8*SIN(M370-K370)+$F$9*COS(M370-K370))</f>
        <v>-121.930694368242</v>
      </c>
    </row>
    <row r="371" customFormat="false" ht="14.4" hidden="false" customHeight="false" outlineLevel="0" collapsed="false">
      <c r="I371" s="68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6" t="n">
        <f aca="false">SQRT($C$10^2+$C$12^2+2*$C$10*$C$12*COS(K371+$C$13))</f>
        <v>273.802462455271</v>
      </c>
      <c r="M371" s="36" t="n">
        <f aca="false">ACOS((L371^2+$C$10^2-$C$8^2-$C$9^2)/(2*$C$10*L371))</f>
        <v>1.10292570643572</v>
      </c>
      <c r="N371" s="37" t="n">
        <f aca="false">M371*180/PI()</f>
        <v>63.1929880952514</v>
      </c>
      <c r="O371" s="69" t="n">
        <v>279.097656</v>
      </c>
      <c r="P371" s="37" t="n">
        <f aca="false">O371-38.5</f>
        <v>240.597656</v>
      </c>
      <c r="Q371" s="37" t="n">
        <f aca="false">P371/1000</f>
        <v>0.240597656</v>
      </c>
      <c r="R371" s="70" t="n">
        <f aca="false">-($C$26*9.81*Q371)/($F$12*SIN(K371+$C$13-M371))</f>
        <v>-121.581481641447</v>
      </c>
      <c r="S371" s="71" t="n">
        <f aca="false">-($C$26*9.81*Q371)/(-$F$8*SIN(M371-K371)+$F$9*COS(M371-K371))</f>
        <v>-121.581481641447</v>
      </c>
    </row>
    <row r="372" customFormat="false" ht="14.4" hidden="false" customHeight="false" outlineLevel="0" collapsed="false">
      <c r="I372" s="68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6" t="n">
        <f aca="false">SQRT($C$10^2+$C$12^2+2*$C$10*$C$12*COS(K372+$C$13))</f>
        <v>273.671437647682</v>
      </c>
      <c r="M372" s="36" t="n">
        <f aca="false">ACOS((L372^2+$C$10^2-$C$8^2-$C$9^2)/(2*$C$10*L372))</f>
        <v>1.10427075650379</v>
      </c>
      <c r="N372" s="37" t="n">
        <f aca="false">M372*180/PI()</f>
        <v>63.270053787386</v>
      </c>
      <c r="O372" s="69" t="n">
        <v>278.570406</v>
      </c>
      <c r="P372" s="37" t="n">
        <f aca="false">O372-38.5</f>
        <v>240.070406</v>
      </c>
      <c r="Q372" s="37" t="n">
        <f aca="false">P372/1000</f>
        <v>0.240070406</v>
      </c>
      <c r="R372" s="70" t="n">
        <f aca="false">-($C$26*9.81*Q372)/($F$12*SIN(K372+$C$13-M372))</f>
        <v>-121.232760830658</v>
      </c>
      <c r="S372" s="71" t="n">
        <f aca="false">-($C$26*9.81*Q372)/(-$F$8*SIN(M372-K372)+$F$9*COS(M372-K372))</f>
        <v>-121.232760830658</v>
      </c>
    </row>
    <row r="373" customFormat="false" ht="14.4" hidden="false" customHeight="false" outlineLevel="0" collapsed="false">
      <c r="I373" s="68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6" t="n">
        <f aca="false">SQRT($C$10^2+$C$12^2+2*$C$10*$C$12*COS(K373+$C$13))</f>
        <v>273.54032404021</v>
      </c>
      <c r="M373" s="36" t="n">
        <f aca="false">ACOS((L373^2+$C$10^2-$C$8^2-$C$9^2)/(2*$C$10*L373))</f>
        <v>1.1056163353694</v>
      </c>
      <c r="N373" s="37" t="n">
        <f aca="false">M373*180/PI()</f>
        <v>63.3471497773872</v>
      </c>
      <c r="O373" s="69" t="n">
        <v>278.04241</v>
      </c>
      <c r="P373" s="37" t="n">
        <f aca="false">O373-38.5</f>
        <v>239.54241</v>
      </c>
      <c r="Q373" s="37" t="n">
        <f aca="false">P373/1000</f>
        <v>0.23954241</v>
      </c>
      <c r="R373" s="70" t="n">
        <f aca="false">-($C$26*9.81*Q373)/($F$12*SIN(K373+$C$13-M373))</f>
        <v>-120.884322757174</v>
      </c>
      <c r="S373" s="71" t="n">
        <f aca="false">-($C$26*9.81*Q373)/(-$F$8*SIN(M373-K373)+$F$9*COS(M373-K373))</f>
        <v>-120.884322757174</v>
      </c>
    </row>
    <row r="374" customFormat="false" ht="14.4" hidden="false" customHeight="false" outlineLevel="0" collapsed="false">
      <c r="I374" s="68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6" t="n">
        <f aca="false">SQRT($C$10^2+$C$12^2+2*$C$10*$C$12*COS(K374+$C$13))</f>
        <v>273.409121835354</v>
      </c>
      <c r="M374" s="36" t="n">
        <f aca="false">ACOS((L374^2+$C$10^2-$C$8^2-$C$9^2)/(2*$C$10*L374))</f>
        <v>1.10696244415166</v>
      </c>
      <c r="N374" s="37" t="n">
        <f aca="false">M374*180/PI()</f>
        <v>63.4242761293763</v>
      </c>
      <c r="O374" s="69" t="n">
        <v>277.513999</v>
      </c>
      <c r="P374" s="37" t="n">
        <f aca="false">O374-38.5</f>
        <v>239.013999</v>
      </c>
      <c r="Q374" s="37" t="n">
        <f aca="false">P374/1000</f>
        <v>0.239013999</v>
      </c>
      <c r="R374" s="70" t="n">
        <f aca="false">-($C$26*9.81*Q374)/($F$12*SIN(K374+$C$13-M374))</f>
        <v>-120.536332498954</v>
      </c>
      <c r="S374" s="71" t="n">
        <f aca="false">-($C$26*9.81*Q374)/(-$F$8*SIN(M374-K374)+$F$9*COS(M374-K374))</f>
        <v>-120.536332498954</v>
      </c>
    </row>
    <row r="375" customFormat="false" ht="14.4" hidden="false" customHeight="false" outlineLevel="0" collapsed="false">
      <c r="I375" s="68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6" t="n">
        <f aca="false">SQRT($C$10^2+$C$12^2+2*$C$10*$C$12*COS(K375+$C$13))</f>
        <v>273.277831235978</v>
      </c>
      <c r="M375" s="36" t="n">
        <f aca="false">ACOS((L375^2+$C$10^2-$C$8^2-$C$9^2)/(2*$C$10*L375))</f>
        <v>1.10830908397189</v>
      </c>
      <c r="N375" s="37" t="n">
        <f aca="false">M375*180/PI()</f>
        <v>63.5014329075995</v>
      </c>
      <c r="O375" s="69" t="n">
        <v>276.985191</v>
      </c>
      <c r="P375" s="37" t="n">
        <f aca="false">O375-38.5</f>
        <v>238.485191</v>
      </c>
      <c r="Q375" s="37" t="n">
        <f aca="false">P375/1000</f>
        <v>0.238485191</v>
      </c>
      <c r="R375" s="70" t="n">
        <f aca="false">-($C$26*9.81*Q375)/($F$12*SIN(K375+$C$13-M375))</f>
        <v>-120.188796947572</v>
      </c>
      <c r="S375" s="71" t="n">
        <f aca="false">-($C$26*9.81*Q375)/(-$F$8*SIN(M375-K375)+$F$9*COS(M375-K375))</f>
        <v>-120.188796947572</v>
      </c>
    </row>
    <row r="376" customFormat="false" ht="14.4" hidden="false" customHeight="false" outlineLevel="0" collapsed="false">
      <c r="I376" s="68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6" t="n">
        <f aca="false">SQRT($C$10^2+$C$12^2+2*$C$10*$C$12*COS(K376+$C$13))</f>
        <v>273.146452445315</v>
      </c>
      <c r="M376" s="36" t="n">
        <f aca="false">ACOS((L376^2+$C$10^2-$C$8^2-$C$9^2)/(2*$C$10*L376))</f>
        <v>1.10965625595359</v>
      </c>
      <c r="N376" s="37" t="n">
        <f aca="false">M376*180/PI()</f>
        <v>63.5786201764292</v>
      </c>
      <c r="O376" s="69" t="n">
        <v>276.455627</v>
      </c>
      <c r="P376" s="37" t="n">
        <f aca="false">O376-38.5</f>
        <v>237.955627</v>
      </c>
      <c r="Q376" s="37" t="n">
        <f aca="false">P376/1000</f>
        <v>0.237955627</v>
      </c>
      <c r="R376" s="70" t="n">
        <f aca="false">-($C$26*9.81*Q376)/($F$12*SIN(K376+$C$13-M376))</f>
        <v>-119.841533108615</v>
      </c>
      <c r="S376" s="71" t="n">
        <f aca="false">-($C$26*9.81*Q376)/(-$F$8*SIN(M376-K376)+$F$9*COS(M376-K376))</f>
        <v>-119.841533108615</v>
      </c>
    </row>
    <row r="377" customFormat="false" ht="14.4" hidden="false" customHeight="false" outlineLevel="0" collapsed="false">
      <c r="I377" s="68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6" t="n">
        <f aca="false">SQRT($C$10^2+$C$12^2+2*$C$10*$C$12*COS(K377+$C$13))</f>
        <v>273.014985666967</v>
      </c>
      <c r="M377" s="36" t="n">
        <f aca="false">ACOS((L377^2+$C$10^2-$C$8^2-$C$9^2)/(2*$C$10*L377))</f>
        <v>1.11100396122246</v>
      </c>
      <c r="N377" s="37" t="n">
        <f aca="false">M377*180/PI()</f>
        <v>63.655838000363</v>
      </c>
      <c r="O377" s="69" t="n">
        <v>275.92573</v>
      </c>
      <c r="P377" s="37" t="n">
        <f aca="false">O377-38.5</f>
        <v>237.42573</v>
      </c>
      <c r="Q377" s="37" t="n">
        <f aca="false">P377/1000</f>
        <v>0.23742573</v>
      </c>
      <c r="R377" s="70" t="n">
        <f aca="false">-($C$26*9.81*Q377)/($F$12*SIN(K377+$C$13-M377))</f>
        <v>-119.49475205308</v>
      </c>
      <c r="S377" s="71" t="n">
        <f aca="false">-($C$26*9.81*Q377)/(-$F$8*SIN(M377-K377)+$F$9*COS(M377-K377))</f>
        <v>-119.49475205308</v>
      </c>
    </row>
    <row r="378" customFormat="false" ht="14.4" hidden="false" customHeight="false" outlineLevel="0" collapsed="false">
      <c r="I378" s="68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6" t="n">
        <f aca="false">SQRT($C$10^2+$C$12^2+2*$C$10*$C$12*COS(K378+$C$13))</f>
        <v>272.883431104905</v>
      </c>
      <c r="M378" s="36" t="n">
        <f aca="false">ACOS((L378^2+$C$10^2-$C$8^2-$C$9^2)/(2*$C$10*L378))</f>
        <v>1.1123522009064</v>
      </c>
      <c r="N378" s="37" t="n">
        <f aca="false">M378*180/PI()</f>
        <v>63.733086444025</v>
      </c>
      <c r="O378" s="69" t="n">
        <v>275.395306</v>
      </c>
      <c r="P378" s="37" t="n">
        <f aca="false">O378-38.5</f>
        <v>236.895306</v>
      </c>
      <c r="Q378" s="37" t="n">
        <f aca="false">P378/1000</f>
        <v>0.236895306</v>
      </c>
      <c r="R378" s="70" t="n">
        <f aca="false">-($C$26*9.81*Q378)/($F$12*SIN(K378+$C$13-M378))</f>
        <v>-119.148353963714</v>
      </c>
      <c r="S378" s="71" t="n">
        <f aca="false">-($C$26*9.81*Q378)/(-$F$8*SIN(M378-K378)+$F$9*COS(M378-K378))</f>
        <v>-119.148353963714</v>
      </c>
    </row>
    <row r="379" customFormat="false" ht="14.4" hidden="false" customHeight="false" outlineLevel="0" collapsed="false">
      <c r="I379" s="68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6" t="n">
        <f aca="false">SQRT($C$10^2+$C$12^2+2*$C$10*$C$12*COS(K379+$C$13))</f>
        <v>272.751788963471</v>
      </c>
      <c r="M379" s="36" t="n">
        <f aca="false">ACOS((L379^2+$C$10^2-$C$8^2-$C$9^2)/(2*$C$10*L379))</f>
        <v>1.11370097613552</v>
      </c>
      <c r="N379" s="37" t="n">
        <f aca="false">M379*180/PI()</f>
        <v>63.8103655721655</v>
      </c>
      <c r="O379" s="69" t="n">
        <v>274.864285</v>
      </c>
      <c r="P379" s="37" t="n">
        <f aca="false">O379-38.5</f>
        <v>236.364285</v>
      </c>
      <c r="Q379" s="37" t="n">
        <f aca="false">P379/1000</f>
        <v>0.236364285</v>
      </c>
      <c r="R379" s="70" t="n">
        <f aca="false">-($C$26*9.81*Q379)/($F$12*SIN(K379+$C$13-M379))</f>
        <v>-118.80230161508</v>
      </c>
      <c r="S379" s="71" t="n">
        <f aca="false">-($C$26*9.81*Q379)/(-$F$8*SIN(M379-K379)+$F$9*COS(M379-K379))</f>
        <v>-118.80230161508</v>
      </c>
    </row>
    <row r="380" customFormat="false" ht="14.4" hidden="false" customHeight="false" outlineLevel="0" collapsed="false">
      <c r="I380" s="68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6" t="n">
        <f aca="false">SQRT($C$10^2+$C$12^2+2*$C$10*$C$12*COS(K380+$C$13))</f>
        <v>272.620059447376</v>
      </c>
      <c r="M380" s="36" t="n">
        <f aca="false">ACOS((L380^2+$C$10^2-$C$8^2-$C$9^2)/(2*$C$10*L380))</f>
        <v>1.11505028804214</v>
      </c>
      <c r="N380" s="37" t="n">
        <f aca="false">M380*180/PI()</f>
        <v>63.8876754496615</v>
      </c>
      <c r="O380" s="69" t="n">
        <v>274.332933</v>
      </c>
      <c r="P380" s="37" t="n">
        <f aca="false">O380-38.5</f>
        <v>235.832933</v>
      </c>
      <c r="Q380" s="37" t="n">
        <f aca="false">P380/1000</f>
        <v>0.235832933</v>
      </c>
      <c r="R380" s="70" t="n">
        <f aca="false">-($C$26*9.81*Q380)/($F$12*SIN(K380+$C$13-M380))</f>
        <v>-118.456726650404</v>
      </c>
      <c r="S380" s="71" t="n">
        <f aca="false">-($C$26*9.81*Q380)/(-$F$8*SIN(M380-K380)+$F$9*COS(M380-K380))</f>
        <v>-118.456726650404</v>
      </c>
    </row>
    <row r="381" customFormat="false" ht="14.4" hidden="false" customHeight="false" outlineLevel="0" collapsed="false">
      <c r="I381" s="68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6" t="n">
        <f aca="false">SQRT($C$10^2+$C$12^2+2*$C$10*$C$12*COS(K381+$C$13))</f>
        <v>272.488242761706</v>
      </c>
      <c r="M381" s="36" t="n">
        <f aca="false">ACOS((L381^2+$C$10^2-$C$8^2-$C$9^2)/(2*$C$10*L381))</f>
        <v>1.11640013776078</v>
      </c>
      <c r="N381" s="37" t="n">
        <f aca="false">M381*180/PI()</f>
        <v>63.9650161415165</v>
      </c>
      <c r="O381" s="69" t="n">
        <v>273.800893</v>
      </c>
      <c r="P381" s="37" t="n">
        <f aca="false">O381-38.5</f>
        <v>235.300893</v>
      </c>
      <c r="Q381" s="37" t="n">
        <f aca="false">P381/1000</f>
        <v>0.235300893</v>
      </c>
      <c r="R381" s="70" t="n">
        <f aca="false">-($C$26*9.81*Q381)/($F$12*SIN(K381+$C$13-M381))</f>
        <v>-118.111447644607</v>
      </c>
      <c r="S381" s="71" t="n">
        <f aca="false">-($C$26*9.81*Q381)/(-$F$8*SIN(M381-K381)+$F$9*COS(M381-K381))</f>
        <v>-118.111447644607</v>
      </c>
    </row>
    <row r="382" customFormat="false" ht="14.4" hidden="false" customHeight="false" outlineLevel="0" collapsed="false">
      <c r="I382" s="68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6" t="n">
        <f aca="false">SQRT($C$10^2+$C$12^2+2*$C$10*$C$12*COS(K382+$C$13))</f>
        <v>272.356339111917</v>
      </c>
      <c r="M382" s="36" t="n">
        <f aca="false">ACOS((L382^2+$C$10^2-$C$8^2-$C$9^2)/(2*$C$10*L382))</f>
        <v>1.11775052642819</v>
      </c>
      <c r="N382" s="37" t="n">
        <f aca="false">M382*180/PI()</f>
        <v>64.0423877128615</v>
      </c>
      <c r="O382" s="69" t="n">
        <v>273.268385</v>
      </c>
      <c r="P382" s="37" t="n">
        <f aca="false">O382-38.5</f>
        <v>234.768385</v>
      </c>
      <c r="Q382" s="37" t="n">
        <f aca="false">P382/1000</f>
        <v>0.234768385</v>
      </c>
      <c r="R382" s="70" t="n">
        <f aca="false">-($C$26*9.81*Q382)/($F$12*SIN(K382+$C$13-M382))</f>
        <v>-117.766573091341</v>
      </c>
      <c r="S382" s="71" t="n">
        <f aca="false">-($C$26*9.81*Q382)/(-$F$8*SIN(M382-K382)+$F$9*COS(M382-K382))</f>
        <v>-117.766573091341</v>
      </c>
    </row>
    <row r="383" customFormat="false" ht="14.4" hidden="false" customHeight="false" outlineLevel="0" collapsed="false">
      <c r="I383" s="68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6" t="n">
        <f aca="false">SQRT($C$10^2+$C$12^2+2*$C$10*$C$12*COS(K383+$C$13))</f>
        <v>272.224348703837</v>
      </c>
      <c r="M383" s="36" t="n">
        <f aca="false">ACOS((L383^2+$C$10^2-$C$8^2-$C$9^2)/(2*$C$10*L383))</f>
        <v>1.11910145518334</v>
      </c>
      <c r="N383" s="37" t="n">
        <f aca="false">M383*180/PI()</f>
        <v>64.1197902289545</v>
      </c>
      <c r="O383" s="69" t="n">
        <v>272.73554</v>
      </c>
      <c r="P383" s="37" t="n">
        <f aca="false">O383-38.5</f>
        <v>234.23554</v>
      </c>
      <c r="Q383" s="37" t="n">
        <f aca="false">P383/1000</f>
        <v>0.23423554</v>
      </c>
      <c r="R383" s="70" t="n">
        <f aca="false">-($C$26*9.81*Q383)/($F$12*SIN(K383+$C$13-M383))</f>
        <v>-117.422166583288</v>
      </c>
      <c r="S383" s="71" t="n">
        <f aca="false">-($C$26*9.81*Q383)/(-$F$8*SIN(M383-K383)+$F$9*COS(M383-K383))</f>
        <v>-117.422166583288</v>
      </c>
    </row>
    <row r="384" customFormat="false" ht="14.4" hidden="false" customHeight="false" outlineLevel="0" collapsed="false">
      <c r="I384" s="68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6" t="n">
        <f aca="false">SQRT($C$10^2+$C$12^2+2*$C$10*$C$12*COS(K384+$C$13))</f>
        <v>272.09227174367</v>
      </c>
      <c r="M384" s="36" t="n">
        <f aca="false">ACOS((L384^2+$C$10^2-$C$8^2-$C$9^2)/(2*$C$10*L384))</f>
        <v>1.12045292516743</v>
      </c>
      <c r="N384" s="37" t="n">
        <f aca="false">M384*180/PI()</f>
        <v>64.1972237551811</v>
      </c>
      <c r="O384" s="69" t="n">
        <v>272.201905</v>
      </c>
      <c r="P384" s="37" t="n">
        <f aca="false">O384-38.5</f>
        <v>233.701905</v>
      </c>
      <c r="Q384" s="37" t="n">
        <f aca="false">P384/1000</f>
        <v>0.233701905</v>
      </c>
      <c r="R384" s="70" t="n">
        <f aca="false">-($C$26*9.81*Q384)/($F$12*SIN(K384+$C$13-M384))</f>
        <v>-117.077998979855</v>
      </c>
      <c r="S384" s="71" t="n">
        <f aca="false">-($C$26*9.81*Q384)/(-$F$8*SIN(M384-K384)+$F$9*COS(M384-K384))</f>
        <v>-117.077998979855</v>
      </c>
    </row>
    <row r="385" customFormat="false" ht="14.4" hidden="false" customHeight="false" outlineLevel="0" collapsed="false">
      <c r="I385" s="68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6" t="n">
        <f aca="false">SQRT($C$10^2+$C$12^2+2*$C$10*$C$12*COS(K385+$C$13))</f>
        <v>271.960108437995</v>
      </c>
      <c r="M385" s="36" t="n">
        <f aca="false">ACOS((L385^2+$C$10^2-$C$8^2-$C$9^2)/(2*$C$10*L385))</f>
        <v>1.12180493752387</v>
      </c>
      <c r="N385" s="37" t="n">
        <f aca="false">M385*180/PI()</f>
        <v>64.2746883570548</v>
      </c>
      <c r="O385" s="69" t="n">
        <v>271.667942</v>
      </c>
      <c r="P385" s="37" t="n">
        <f aca="false">O385-38.5</f>
        <v>233.167942</v>
      </c>
      <c r="Q385" s="37" t="n">
        <f aca="false">P385/1000</f>
        <v>0.233167942</v>
      </c>
      <c r="R385" s="70" t="n">
        <f aca="false">-($C$26*9.81*Q385)/($F$12*SIN(K385+$C$13-M385))</f>
        <v>-116.734299829398</v>
      </c>
      <c r="S385" s="71" t="n">
        <f aca="false">-($C$26*9.81*Q385)/(-$F$8*SIN(M385-K385)+$F$9*COS(M385-K385))</f>
        <v>-116.734299829398</v>
      </c>
    </row>
    <row r="386" customFormat="false" ht="14.4" hidden="false" customHeight="false" outlineLevel="0" collapsed="false">
      <c r="I386" s="68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6" t="n">
        <f aca="false">SQRT($C$10^2+$C$12^2+2*$C$10*$C$12*COS(K386+$C$13))</f>
        <v>271.827858993763</v>
      </c>
      <c r="M386" s="36" t="n">
        <f aca="false">ACOS((L386^2+$C$10^2-$C$8^2-$C$9^2)/(2*$C$10*L386))</f>
        <v>1.12315749339833</v>
      </c>
      <c r="N386" s="37" t="n">
        <f aca="false">M386*180/PI()</f>
        <v>64.352184100217</v>
      </c>
      <c r="O386" s="69" t="n">
        <v>271.133507</v>
      </c>
      <c r="P386" s="37" t="n">
        <f aca="false">O386-38.5</f>
        <v>232.633507</v>
      </c>
      <c r="Q386" s="37" t="n">
        <f aca="false">P386/1000</f>
        <v>0.232633507</v>
      </c>
      <c r="R386" s="70" t="n">
        <f aca="false">-($C$26*9.81*Q386)/($F$12*SIN(K386+$C$13-M386))</f>
        <v>-116.390994888725</v>
      </c>
      <c r="S386" s="71" t="n">
        <f aca="false">-($C$26*9.81*Q386)/(-$F$8*SIN(M386-K386)+$F$9*COS(M386-K386))</f>
        <v>-116.390994888725</v>
      </c>
    </row>
    <row r="387" customFormat="false" ht="14.4" hidden="false" customHeight="false" outlineLevel="0" collapsed="false">
      <c r="I387" s="68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6" t="n">
        <f aca="false">SQRT($C$10^2+$C$12^2+2*$C$10*$C$12*COS(K387+$C$13))</f>
        <v>271.695523618304</v>
      </c>
      <c r="M387" s="36" t="n">
        <f aca="false">ACOS((L387^2+$C$10^2-$C$8^2-$C$9^2)/(2*$C$10*L387))</f>
        <v>1.12451059393871</v>
      </c>
      <c r="N387" s="37" t="n">
        <f aca="false">M387*180/PI()</f>
        <v>64.4297110504377</v>
      </c>
      <c r="O387" s="69" t="n">
        <v>270.598425</v>
      </c>
      <c r="P387" s="37" t="n">
        <f aca="false">O387-38.5</f>
        <v>232.098425</v>
      </c>
      <c r="Q387" s="37" t="n">
        <f aca="false">P387/1000</f>
        <v>0.232098425</v>
      </c>
      <c r="R387" s="70" t="n">
        <f aca="false">-($C$26*9.81*Q387)/($F$12*SIN(K387+$C$13-M387))</f>
        <v>-116.047994608492</v>
      </c>
      <c r="S387" s="71" t="n">
        <f aca="false">-($C$26*9.81*Q387)/(-$F$8*SIN(M387-K387)+$F$9*COS(M387-K387))</f>
        <v>-116.047994608492</v>
      </c>
    </row>
    <row r="388" customFormat="false" ht="14.4" hidden="false" customHeight="false" outlineLevel="0" collapsed="false">
      <c r="I388" s="68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6" t="n">
        <f aca="false">SQRT($C$10^2+$C$12^2+2*$C$10*$C$12*COS(K388+$C$13))</f>
        <v>271.563102519323</v>
      </c>
      <c r="M388" s="36" t="n">
        <f aca="false">ACOS((L388^2+$C$10^2-$C$8^2-$C$9^2)/(2*$C$10*L388))</f>
        <v>1.12586424029515</v>
      </c>
      <c r="N388" s="37" t="n">
        <f aca="false">M388*180/PI()</f>
        <v>64.507269273615</v>
      </c>
      <c r="O388" s="69" t="n">
        <v>270.063016</v>
      </c>
      <c r="P388" s="37" t="n">
        <f aca="false">O388-38.5</f>
        <v>231.563016</v>
      </c>
      <c r="Q388" s="37" t="n">
        <f aca="false">P388/1000</f>
        <v>0.231563016</v>
      </c>
      <c r="R388" s="70" t="n">
        <f aca="false">-($C$26*9.81*Q388)/($F$12*SIN(K388+$C$13-M388))</f>
        <v>-115.705457008755</v>
      </c>
      <c r="S388" s="71" t="n">
        <f aca="false">-($C$26*9.81*Q388)/(-$F$8*SIN(M388-K388)+$F$9*COS(M388-K388))</f>
        <v>-115.705457008755</v>
      </c>
    </row>
    <row r="389" customFormat="false" ht="14.4" hidden="false" customHeight="false" outlineLevel="0" collapsed="false">
      <c r="I389" s="68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6" t="n">
        <f aca="false">SQRT($C$10^2+$C$12^2+2*$C$10*$C$12*COS(K389+$C$13))</f>
        <v>271.430595904904</v>
      </c>
      <c r="M389" s="36" t="n">
        <f aca="false">ACOS((L389^2+$C$10^2-$C$8^2-$C$9^2)/(2*$C$10*L389))</f>
        <v>1.12721843362004</v>
      </c>
      <c r="N389" s="37" t="n">
        <f aca="false">M389*180/PI()</f>
        <v>64.5848588357761</v>
      </c>
      <c r="O389" s="69" t="n">
        <v>269.527004</v>
      </c>
      <c r="P389" s="37" t="n">
        <f aca="false">O389-38.5</f>
        <v>231.027004</v>
      </c>
      <c r="Q389" s="37" t="n">
        <f aca="false">P389/1000</f>
        <v>0.231027004</v>
      </c>
      <c r="R389" s="70" t="n">
        <f aca="false">-($C$26*9.81*Q389)/($F$12*SIN(K389+$C$13-M389))</f>
        <v>-115.363242089523</v>
      </c>
      <c r="S389" s="71" t="n">
        <f aca="false">-($C$26*9.81*Q389)/(-$F$8*SIN(M389-K389)+$F$9*COS(M389-K389))</f>
        <v>-115.363242089523</v>
      </c>
    </row>
    <row r="390" customFormat="false" ht="14.4" hidden="false" customHeight="false" outlineLevel="0" collapsed="false">
      <c r="I390" s="68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6" t="n">
        <f aca="false">SQRT($C$10^2+$C$12^2+2*$C$10*$C$12*COS(K390+$C$13))</f>
        <v>271.298003983509</v>
      </c>
      <c r="M390" s="36" t="n">
        <f aca="false">ACOS((L390^2+$C$10^2-$C$8^2-$C$9^2)/(2*$C$10*L390))</f>
        <v>1.12857317506803</v>
      </c>
      <c r="N390" s="37" t="n">
        <f aca="false">M390*180/PI()</f>
        <v>64.6624798030771</v>
      </c>
      <c r="O390" s="69" t="n">
        <v>268.990485</v>
      </c>
      <c r="P390" s="37" t="n">
        <f aca="false">O390-38.5</f>
        <v>230.490485</v>
      </c>
      <c r="Q390" s="37" t="n">
        <f aca="false">P390/1000</f>
        <v>0.230490485</v>
      </c>
      <c r="R390" s="70" t="n">
        <f aca="false">-($C$26*9.81*Q390)/($F$12*SIN(K390+$C$13-M390))</f>
        <v>-115.02139585036</v>
      </c>
      <c r="S390" s="71" t="n">
        <f aca="false">-($C$26*9.81*Q390)/(-$F$8*SIN(M390-K390)+$F$9*COS(M390-K390))</f>
        <v>-115.02139585036</v>
      </c>
    </row>
    <row r="391" customFormat="false" ht="14.4" hidden="false" customHeight="false" outlineLevel="0" collapsed="false">
      <c r="I391" s="68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6" t="n">
        <f aca="false">SQRT($C$10^2+$C$12^2+2*$C$10*$C$12*COS(K391+$C$13))</f>
        <v>271.165326963976</v>
      </c>
      <c r="M391" s="36" t="n">
        <f aca="false">ACOS((L391^2+$C$10^2-$C$8^2-$C$9^2)/(2*$C$10*L391))</f>
        <v>1.129928465796</v>
      </c>
      <c r="N391" s="37" t="n">
        <f aca="false">M391*180/PI()</f>
        <v>64.7401322418033</v>
      </c>
      <c r="O391" s="69" t="n">
        <v>268.453641</v>
      </c>
      <c r="P391" s="37" t="n">
        <f aca="false">O391-38.5</f>
        <v>229.953641</v>
      </c>
      <c r="Q391" s="37" t="n">
        <f aca="false">P391/1000</f>
        <v>0.229953641</v>
      </c>
      <c r="R391" s="70" t="n">
        <f aca="false">-($C$26*9.81*Q391)/($F$12*SIN(K391+$C$13-M391))</f>
        <v>-114.680007061776</v>
      </c>
      <c r="S391" s="71" t="n">
        <f aca="false">-($C$26*9.81*Q391)/(-$F$8*SIN(M391-K391)+$F$9*COS(M391-K391))</f>
        <v>-114.680007061776</v>
      </c>
    </row>
    <row r="392" customFormat="false" ht="14.4" hidden="false" customHeight="false" outlineLevel="0" collapsed="false">
      <c r="I392" s="68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6" t="n">
        <f aca="false">SQRT($C$10^2+$C$12^2+2*$C$10*$C$12*COS(K392+$C$13))</f>
        <v>271.032565055527</v>
      </c>
      <c r="M392" s="36" t="n">
        <f aca="false">ACOS((L392^2+$C$10^2-$C$8^2-$C$9^2)/(2*$C$10*L392))</f>
        <v>1.13128430696313</v>
      </c>
      <c r="N392" s="37" t="n">
        <f aca="false">M392*180/PI()</f>
        <v>64.8178162183697</v>
      </c>
      <c r="O392" s="69" t="n">
        <v>267.916067</v>
      </c>
      <c r="P392" s="37" t="n">
        <f aca="false">O392-38.5</f>
        <v>229.416067</v>
      </c>
      <c r="Q392" s="37" t="n">
        <f aca="false">P392/1000</f>
        <v>0.229416067</v>
      </c>
      <c r="R392" s="70" t="n">
        <f aca="false">-($C$26*9.81*Q392)/($F$12*SIN(K392+$C$13-M392))</f>
        <v>-114.338871712374</v>
      </c>
      <c r="S392" s="71" t="n">
        <f aca="false">-($C$26*9.81*Q392)/(-$F$8*SIN(M392-K392)+$F$9*COS(M392-K392))</f>
        <v>-114.338871712374</v>
      </c>
    </row>
    <row r="393" customFormat="false" ht="14.4" hidden="false" customHeight="false" outlineLevel="0" collapsed="false">
      <c r="I393" s="68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6" t="n">
        <f aca="false">SQRT($C$10^2+$C$12^2+2*$C$10*$C$12*COS(K393+$C$13))</f>
        <v>270.899718467762</v>
      </c>
      <c r="M393" s="36" t="n">
        <f aca="false">ACOS((L393^2+$C$10^2-$C$8^2-$C$9^2)/(2*$C$10*L393))</f>
        <v>1.13264069973083</v>
      </c>
      <c r="N393" s="37" t="n">
        <f aca="false">M393*180/PI()</f>
        <v>64.8955317993209</v>
      </c>
      <c r="O393" s="69" t="n">
        <v>267.378125</v>
      </c>
      <c r="P393" s="37" t="n">
        <f aca="false">O393-38.5</f>
        <v>228.878125</v>
      </c>
      <c r="Q393" s="37" t="n">
        <f aca="false">P393/1000</f>
        <v>0.228878125</v>
      </c>
      <c r="R393" s="70" t="n">
        <f aca="false">-($C$26*9.81*Q393)/($F$12*SIN(K393+$C$13-M393))</f>
        <v>-113.998168333682</v>
      </c>
      <c r="S393" s="71" t="n">
        <f aca="false">-($C$26*9.81*Q393)/(-$F$8*SIN(M393-K393)+$F$9*COS(M393-K393))</f>
        <v>-113.998168333682</v>
      </c>
    </row>
    <row r="394" customFormat="false" ht="14.4" hidden="false" customHeight="false" outlineLevel="0" collapsed="false">
      <c r="I394" s="68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6" t="n">
        <f aca="false">SQRT($C$10^2+$C$12^2+2*$C$10*$C$12*COS(K394+$C$13))</f>
        <v>270.766787410662</v>
      </c>
      <c r="M394" s="36" t="n">
        <f aca="false">ACOS((L394^2+$C$10^2-$C$8^2-$C$9^2)/(2*$C$10*L394))</f>
        <v>1.13399764526279</v>
      </c>
      <c r="N394" s="37" t="n">
        <f aca="false">M394*180/PI()</f>
        <v>64.9732790513315</v>
      </c>
      <c r="O394" s="69" t="n">
        <v>266.839776</v>
      </c>
      <c r="P394" s="37" t="n">
        <f aca="false">O394-38.5</f>
        <v>228.339776</v>
      </c>
      <c r="Q394" s="37" t="n">
        <f aca="false">P394/1000</f>
        <v>0.228339776</v>
      </c>
      <c r="R394" s="70" t="n">
        <f aca="false">-($C$26*9.81*Q394)/($F$12*SIN(K394+$C$13-M394))</f>
        <v>-113.657875402457</v>
      </c>
      <c r="S394" s="71" t="n">
        <f aca="false">-($C$26*9.81*Q394)/(-$F$8*SIN(M394-K394)+$F$9*COS(M394-K394))</f>
        <v>-113.657875402457</v>
      </c>
    </row>
    <row r="395" customFormat="false" ht="14.4" hidden="false" customHeight="false" outlineLevel="0" collapsed="false">
      <c r="I395" s="68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6" t="n">
        <f aca="false">SQRT($C$10^2+$C$12^2+2*$C$10*$C$12*COS(K395+$C$13))</f>
        <v>270.63377209459</v>
      </c>
      <c r="M395" s="36" t="n">
        <f aca="false">ACOS((L395^2+$C$10^2-$C$8^2-$C$9^2)/(2*$C$10*L395))</f>
        <v>1.13535514472499</v>
      </c>
      <c r="N395" s="37" t="n">
        <f aca="false">M395*180/PI()</f>
        <v>65.0510580412066</v>
      </c>
      <c r="O395" s="69" t="n">
        <v>266.300762</v>
      </c>
      <c r="P395" s="37" t="n">
        <f aca="false">O395-38.5</f>
        <v>227.800762</v>
      </c>
      <c r="Q395" s="37" t="n">
        <f aca="false">P395/1000</f>
        <v>0.227800762</v>
      </c>
      <c r="R395" s="70" t="n">
        <f aca="false">-($C$26*9.81*Q395)/($F$12*SIN(K395+$C$13-M395))</f>
        <v>-113.317862510751</v>
      </c>
      <c r="S395" s="71" t="n">
        <f aca="false">-($C$26*9.81*Q395)/(-$F$8*SIN(M395-K395)+$F$9*COS(M395-K395))</f>
        <v>-113.317862510751</v>
      </c>
    </row>
    <row r="396" customFormat="false" ht="14.4" hidden="false" customHeight="false" outlineLevel="0" collapsed="false">
      <c r="I396" s="68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6" t="n">
        <f aca="false">SQRT($C$10^2+$C$12^2+2*$C$10*$C$12*COS(K396+$C$13))</f>
        <v>270.500672730293</v>
      </c>
      <c r="M396" s="36" t="n">
        <f aca="false">ACOS((L396^2+$C$10^2-$C$8^2-$C$9^2)/(2*$C$10*L396))</f>
        <v>1.13671319928565</v>
      </c>
      <c r="N396" s="37" t="n">
        <f aca="false">M396*180/PI()</f>
        <v>65.1288688358813</v>
      </c>
      <c r="O396" s="69" t="n">
        <v>265.761425</v>
      </c>
      <c r="P396" s="37" t="n">
        <f aca="false">O396-38.5</f>
        <v>227.261425</v>
      </c>
      <c r="Q396" s="37" t="n">
        <f aca="false">P396/1000</f>
        <v>0.227261425</v>
      </c>
      <c r="R396" s="70" t="n">
        <f aca="false">-($C$26*9.81*Q396)/($F$12*SIN(K396+$C$13-M396))</f>
        <v>-112.978297857658</v>
      </c>
      <c r="S396" s="71" t="n">
        <f aca="false">-($C$26*9.81*Q396)/(-$F$8*SIN(M396-K396)+$F$9*COS(M396-K396))</f>
        <v>-112.978297857658</v>
      </c>
    </row>
    <row r="397" customFormat="false" ht="14.4" hidden="false" customHeight="false" outlineLevel="0" collapsed="false">
      <c r="I397" s="68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6" t="n">
        <f aca="false">SQRT($C$10^2+$C$12^2+2*$C$10*$C$12*COS(K397+$C$13))</f>
        <v>270.3674895289</v>
      </c>
      <c r="M397" s="36" t="n">
        <f aca="false">ACOS((L397^2+$C$10^2-$C$8^2-$C$9^2)/(2*$C$10*L397))</f>
        <v>1.13807181011532</v>
      </c>
      <c r="N397" s="37" t="n">
        <f aca="false">M397*180/PI()</f>
        <v>65.2067115024218</v>
      </c>
      <c r="O397" s="69" t="n">
        <v>265.221541</v>
      </c>
      <c r="P397" s="37" t="n">
        <f aca="false">O397-38.5</f>
        <v>226.721541</v>
      </c>
      <c r="Q397" s="37" t="n">
        <f aca="false">P397/1000</f>
        <v>0.226721541</v>
      </c>
      <c r="R397" s="70" t="n">
        <f aca="false">-($C$26*9.81*Q397)/($F$12*SIN(K397+$C$13-M397))</f>
        <v>-112.639068020511</v>
      </c>
      <c r="S397" s="71" t="n">
        <f aca="false">-($C$26*9.81*Q397)/(-$F$8*SIN(M397-K397)+$F$9*COS(M397-K397))</f>
        <v>-112.639068020511</v>
      </c>
    </row>
    <row r="398" customFormat="false" ht="14.4" hidden="false" customHeight="false" outlineLevel="0" collapsed="false">
      <c r="I398" s="68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6" t="n">
        <f aca="false">SQRT($C$10^2+$C$12^2+2*$C$10*$C$12*COS(K398+$C$13))</f>
        <v>270.234222701925</v>
      </c>
      <c r="M398" s="36" t="n">
        <f aca="false">ACOS((L398^2+$C$10^2-$C$8^2-$C$9^2)/(2*$C$10*L398))</f>
        <v>1.13943097838679</v>
      </c>
      <c r="N398" s="37" t="n">
        <f aca="false">M398*180/PI()</f>
        <v>65.2845861080253</v>
      </c>
      <c r="O398" s="69" t="n">
        <v>264.681101</v>
      </c>
      <c r="P398" s="37" t="n">
        <f aca="false">O398-38.5</f>
        <v>226.181101</v>
      </c>
      <c r="Q398" s="37" t="n">
        <f aca="false">P398/1000</f>
        <v>0.226181101</v>
      </c>
      <c r="R398" s="70" t="n">
        <f aca="false">-($C$26*9.81*Q398)/($F$12*SIN(K398+$C$13-M398))</f>
        <v>-112.300166610566</v>
      </c>
      <c r="S398" s="71" t="n">
        <f aca="false">-($C$26*9.81*Q398)/(-$F$8*SIN(M398-K398)+$F$9*COS(M398-K398))</f>
        <v>-112.300166610566</v>
      </c>
    </row>
    <row r="399" customFormat="false" ht="14.4" hidden="false" customHeight="false" outlineLevel="0" collapsed="false">
      <c r="I399" s="68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6" t="n">
        <f aca="false">SQRT($C$10^2+$C$12^2+2*$C$10*$C$12*COS(K399+$C$13))</f>
        <v>270.100872461267</v>
      </c>
      <c r="M399" s="36" t="n">
        <f aca="false">ACOS((L399^2+$C$10^2-$C$8^2-$C$9^2)/(2*$C$10*L399))</f>
        <v>1.14079070527517</v>
      </c>
      <c r="N399" s="37" t="n">
        <f aca="false">M399*180/PI()</f>
        <v>65.36249272002</v>
      </c>
      <c r="O399" s="69" t="n">
        <v>264.140341</v>
      </c>
      <c r="P399" s="37" t="n">
        <f aca="false">O399-38.5</f>
        <v>225.640341</v>
      </c>
      <c r="Q399" s="37" t="n">
        <f aca="false">P399/1000</f>
        <v>0.225640341</v>
      </c>
      <c r="R399" s="70" t="n">
        <f aca="false">-($C$26*9.81*Q399)/($F$12*SIN(K399+$C$13-M399))</f>
        <v>-111.961708822839</v>
      </c>
      <c r="S399" s="71" t="n">
        <f aca="false">-($C$26*9.81*Q399)/(-$F$8*SIN(M399-K399)+$F$9*COS(M399-K399))</f>
        <v>-111.961708822839</v>
      </c>
    </row>
    <row r="400" customFormat="false" ht="14.4" hidden="false" customHeight="false" outlineLevel="0" collapsed="false">
      <c r="I400" s="68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6" t="n">
        <f aca="false">SQRT($C$10^2+$C$12^2+2*$C$10*$C$12*COS(K400+$C$13))</f>
        <v>269.96743901921</v>
      </c>
      <c r="M400" s="36" t="n">
        <f aca="false">ACOS((L400^2+$C$10^2-$C$8^2-$C$9^2)/(2*$C$10*L400))</f>
        <v>1.14215099195786</v>
      </c>
      <c r="N400" s="37" t="n">
        <f aca="false">M400*180/PI()</f>
        <v>65.4404314058657</v>
      </c>
      <c r="O400" s="69" t="n">
        <v>263.59892</v>
      </c>
      <c r="P400" s="37" t="n">
        <f aca="false">O400-38.5</f>
        <v>225.09892</v>
      </c>
      <c r="Q400" s="37" t="n">
        <f aca="false">P400/1000</f>
        <v>0.22509892</v>
      </c>
      <c r="R400" s="70" t="n">
        <f aca="false">-($C$26*9.81*Q400)/($F$12*SIN(K400+$C$13-M400))</f>
        <v>-111.623523438814</v>
      </c>
      <c r="S400" s="71" t="n">
        <f aca="false">-($C$26*9.81*Q400)/(-$F$8*SIN(M400-K400)+$F$9*COS(M400-K400))</f>
        <v>-111.623523438814</v>
      </c>
    </row>
    <row r="401" customFormat="false" ht="14.4" hidden="false" customHeight="false" outlineLevel="0" collapsed="false">
      <c r="I401" s="68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6" t="n">
        <f aca="false">SQRT($C$10^2+$C$12^2+2*$C$10*$C$12*COS(K401+$C$13))</f>
        <v>269.833922588424</v>
      </c>
      <c r="M401" s="36" t="n">
        <f aca="false">ACOS((L401^2+$C$10^2-$C$8^2-$C$9^2)/(2*$C$10*L401))</f>
        <v>1.14351183961454</v>
      </c>
      <c r="N401" s="37" t="n">
        <f aca="false">M401*180/PI()</f>
        <v>65.5184022331537</v>
      </c>
      <c r="O401" s="69" t="n">
        <v>263.057086</v>
      </c>
      <c r="P401" s="37" t="n">
        <f aca="false">O401-38.5</f>
        <v>224.557086</v>
      </c>
      <c r="Q401" s="37" t="n">
        <f aca="false">P401/1000</f>
        <v>0.224557086</v>
      </c>
      <c r="R401" s="70" t="n">
        <f aca="false">-($C$26*9.81*Q401)/($F$12*SIN(K401+$C$13-M401))</f>
        <v>-111.285731561859</v>
      </c>
      <c r="S401" s="71" t="n">
        <f aca="false">-($C$26*9.81*Q401)/(-$F$8*SIN(M401-K401)+$F$9*COS(M401-K401))</f>
        <v>-111.285731561859</v>
      </c>
    </row>
    <row r="402" customFormat="false" ht="14.4" hidden="false" customHeight="false" outlineLevel="0" collapsed="false">
      <c r="I402" s="68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6" t="n">
        <f aca="false">SQRT($C$10^2+$C$12^2+2*$C$10*$C$12*COS(K402+$C$13))</f>
        <v>269.700323381968</v>
      </c>
      <c r="M402" s="36" t="n">
        <f aca="false">ACOS((L402^2+$C$10^2-$C$8^2-$C$9^2)/(2*$C$10*L402))</f>
        <v>1.14487324942721</v>
      </c>
      <c r="N402" s="37" t="n">
        <f aca="false">M402*180/PI()</f>
        <v>65.5964052696076</v>
      </c>
      <c r="O402" s="69" t="n">
        <v>262.514899</v>
      </c>
      <c r="P402" s="37" t="n">
        <f aca="false">O402-38.5</f>
        <v>224.014899</v>
      </c>
      <c r="Q402" s="37" t="n">
        <f aca="false">P402/1000</f>
        <v>0.224014899</v>
      </c>
      <c r="R402" s="70" t="n">
        <f aca="false">-($C$26*9.81*Q402)/($F$12*SIN(K402+$C$13-M402))</f>
        <v>-110.948360883835</v>
      </c>
      <c r="S402" s="71" t="n">
        <f aca="false">-($C$26*9.81*Q402)/(-$F$8*SIN(M402-K402)+$F$9*COS(M402-K402))</f>
        <v>-110.948360883835</v>
      </c>
    </row>
    <row r="403" customFormat="false" ht="14.4" hidden="false" customHeight="false" outlineLevel="0" collapsed="false">
      <c r="I403" s="68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6" t="n">
        <f aca="false">SQRT($C$10^2+$C$12^2+2*$C$10*$C$12*COS(K403+$C$13))</f>
        <v>269.566641613287</v>
      </c>
      <c r="M403" s="36" t="n">
        <f aca="false">ACOS((L403^2+$C$10^2-$C$8^2-$C$9^2)/(2*$C$10*L403))</f>
        <v>1.14623522258018</v>
      </c>
      <c r="N403" s="37" t="n">
        <f aca="false">M403*180/PI()</f>
        <v>65.6744405830829</v>
      </c>
      <c r="O403" s="69" t="n">
        <v>261.971999</v>
      </c>
      <c r="P403" s="37" t="n">
        <f aca="false">O403-38.5</f>
        <v>223.471999</v>
      </c>
      <c r="Q403" s="37" t="n">
        <f aca="false">P403/1000</f>
        <v>0.223471999</v>
      </c>
      <c r="R403" s="70" t="n">
        <f aca="false">-($C$26*9.81*Q403)/($F$12*SIN(K403+$C$13-M403))</f>
        <v>-110.611231142711</v>
      </c>
      <c r="S403" s="71" t="n">
        <f aca="false">-($C$26*9.81*Q403)/(-$F$8*SIN(M403-K403)+$F$9*COS(M403-K403))</f>
        <v>-110.611231142711</v>
      </c>
    </row>
    <row r="404" customFormat="false" ht="14.4" hidden="false" customHeight="false" outlineLevel="0" collapsed="false">
      <c r="I404" s="68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6" t="n">
        <f aca="false">SQRT($C$10^2+$C$12^2+2*$C$10*$C$12*COS(K404+$C$13))</f>
        <v>269.432877496217</v>
      </c>
      <c r="M404" s="36" t="n">
        <f aca="false">ACOS((L404^2+$C$10^2-$C$8^2-$C$9^2)/(2*$C$10*L404))</f>
        <v>1.14759776026006</v>
      </c>
      <c r="N404" s="37" t="n">
        <f aca="false">M404*180/PI()</f>
        <v>65.7525082415677</v>
      </c>
      <c r="O404" s="69" t="n">
        <v>261.428782</v>
      </c>
      <c r="P404" s="37" t="n">
        <f aca="false">O404-38.5</f>
        <v>222.928782</v>
      </c>
      <c r="Q404" s="37" t="n">
        <f aca="false">P404/1000</f>
        <v>0.222928782</v>
      </c>
      <c r="R404" s="70" t="n">
        <f aca="false">-($C$26*9.81*Q404)/($F$12*SIN(K404+$C$13-M404))</f>
        <v>-110.274536485336</v>
      </c>
      <c r="S404" s="71" t="n">
        <f aca="false">-($C$26*9.81*Q404)/(-$F$8*SIN(M404-K404)+$F$9*COS(M404-K404))</f>
        <v>-110.274536485336</v>
      </c>
    </row>
    <row r="405" customFormat="false" ht="14.4" hidden="false" customHeight="false" outlineLevel="0" collapsed="false">
      <c r="I405" s="68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6" t="n">
        <f aca="false">SQRT($C$10^2+$C$12^2+2*$C$10*$C$12*COS(K405+$C$13))</f>
        <v>269.299031244982</v>
      </c>
      <c r="M405" s="36" t="n">
        <f aca="false">ACOS((L405^2+$C$10^2-$C$8^2-$C$9^2)/(2*$C$10*L405))</f>
        <v>1.14896086365579</v>
      </c>
      <c r="N405" s="37" t="n">
        <f aca="false">M405*180/PI()</f>
        <v>65.8306083131826</v>
      </c>
      <c r="O405" s="69" t="n">
        <v>260.885087</v>
      </c>
      <c r="P405" s="37" t="n">
        <f aca="false">O405-38.5</f>
        <v>222.385087</v>
      </c>
      <c r="Q405" s="37" t="n">
        <f aca="false">P405/1000</f>
        <v>0.222385087</v>
      </c>
      <c r="R405" s="70" t="n">
        <f aca="false">-($C$26*9.81*Q405)/($F$12*SIN(K405+$C$13-M405))</f>
        <v>-109.938195223529</v>
      </c>
      <c r="S405" s="71" t="n">
        <f aca="false">-($C$26*9.81*Q405)/(-$F$8*SIN(M405-K405)+$F$9*COS(M405-K405))</f>
        <v>-109.938195223529</v>
      </c>
    </row>
    <row r="406" customFormat="false" ht="14.4" hidden="false" customHeight="false" outlineLevel="0" collapsed="false">
      <c r="I406" s="68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6" t="n">
        <f aca="false">SQRT($C$10^2+$C$12^2+2*$C$10*$C$12*COS(K406+$C$13))</f>
        <v>269.165103074195</v>
      </c>
      <c r="M406" s="36" t="n">
        <f aca="false">ACOS((L406^2+$C$10^2-$C$8^2-$C$9^2)/(2*$C$10*L406))</f>
        <v>1.1503245339586</v>
      </c>
      <c r="N406" s="37" t="n">
        <f aca="false">M406*180/PI()</f>
        <v>65.9087408661812</v>
      </c>
      <c r="O406" s="69" t="n">
        <v>260.340813</v>
      </c>
      <c r="P406" s="37" t="n">
        <f aca="false">O406-38.5</f>
        <v>221.840813</v>
      </c>
      <c r="Q406" s="37" t="n">
        <f aca="false">P406/1000</f>
        <v>0.221840813</v>
      </c>
      <c r="R406" s="70" t="n">
        <f aca="false">-($C$26*9.81*Q406)/($F$12*SIN(K406+$C$13-M406))</f>
        <v>-109.602155513004</v>
      </c>
      <c r="S406" s="71" t="n">
        <f aca="false">-($C$26*9.81*Q406)/(-$F$8*SIN(M406-K406)+$F$9*COS(M406-K406))</f>
        <v>-109.602155513004</v>
      </c>
    </row>
    <row r="407" customFormat="false" ht="14.4" hidden="false" customHeight="false" outlineLevel="0" collapsed="false">
      <c r="I407" s="68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6" t="n">
        <f aca="false">SQRT($C$10^2+$C$12^2+2*$C$10*$C$12*COS(K407+$C$13))</f>
        <v>269.031093198864</v>
      </c>
      <c r="M407" s="36" t="n">
        <f aca="false">ACOS((L407^2+$C$10^2-$C$8^2-$C$9^2)/(2*$C$10*L407))</f>
        <v>1.15168877236208</v>
      </c>
      <c r="N407" s="37" t="n">
        <f aca="false">M407*180/PI()</f>
        <v>65.9869059689503</v>
      </c>
      <c r="O407" s="69" t="n">
        <v>259.796223</v>
      </c>
      <c r="P407" s="37" t="n">
        <f aca="false">O407-38.5</f>
        <v>221.296223</v>
      </c>
      <c r="Q407" s="37" t="n">
        <f aca="false">P407/1000</f>
        <v>0.221296223</v>
      </c>
      <c r="R407" s="70" t="n">
        <f aca="false">-($C$26*9.81*Q407)/($F$12*SIN(K407+$C$13-M407))</f>
        <v>-109.266545363343</v>
      </c>
      <c r="S407" s="71" t="n">
        <f aca="false">-($C$26*9.81*Q407)/(-$F$8*SIN(M407-K407)+$F$9*COS(M407-K407))</f>
        <v>-109.266545363343</v>
      </c>
    </row>
    <row r="408" customFormat="false" ht="14.4" hidden="false" customHeight="false" outlineLevel="0" collapsed="false">
      <c r="I408" s="68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6" t="n">
        <f aca="false">SQRT($C$10^2+$C$12^2+2*$C$10*$C$12*COS(K408+$C$13))</f>
        <v>268.897001834385</v>
      </c>
      <c r="M408" s="36" t="n">
        <f aca="false">ACOS((L408^2+$C$10^2-$C$8^2-$C$9^2)/(2*$C$10*L408))</f>
        <v>1.15305358006213</v>
      </c>
      <c r="N408" s="37" t="n">
        <f aca="false">M408*180/PI()</f>
        <v>66.0651036900101</v>
      </c>
      <c r="O408" s="69" t="n">
        <v>259.251039</v>
      </c>
      <c r="P408" s="37" t="n">
        <f aca="false">O408-38.5</f>
        <v>220.751039</v>
      </c>
      <c r="Q408" s="37" t="n">
        <f aca="false">P408/1000</f>
        <v>0.220751039</v>
      </c>
      <c r="R408" s="70" t="n">
        <f aca="false">-($C$26*9.81*Q408)/($F$12*SIN(K408+$C$13-M408))</f>
        <v>-108.931225512644</v>
      </c>
      <c r="S408" s="71" t="n">
        <f aca="false">-($C$26*9.81*Q408)/(-$F$8*SIN(M408-K408)+$F$9*COS(M408-K408))</f>
        <v>-108.931225512644</v>
      </c>
    </row>
    <row r="409" customFormat="false" ht="14.4" hidden="false" customHeight="false" outlineLevel="0" collapsed="false">
      <c r="I409" s="68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6" t="n">
        <f aca="false">SQRT($C$10^2+$C$12^2+2*$C$10*$C$12*COS(K409+$C$13))</f>
        <v>268.762829196548</v>
      </c>
      <c r="M409" s="36" t="n">
        <f aca="false">ACOS((L409^2+$C$10^2-$C$8^2-$C$9^2)/(2*$C$10*L409))</f>
        <v>1.15441895825699</v>
      </c>
      <c r="N409" s="37" t="n">
        <f aca="false">M409*180/PI()</f>
        <v>66.1433340980145</v>
      </c>
      <c r="O409" s="69" t="n">
        <v>258.705404</v>
      </c>
      <c r="P409" s="37" t="n">
        <f aca="false">O409-38.5</f>
        <v>220.205404</v>
      </c>
      <c r="Q409" s="37" t="n">
        <f aca="false">P409/1000</f>
        <v>0.220205404</v>
      </c>
      <c r="R409" s="70" t="n">
        <f aca="false">-($C$26*9.81*Q409)/($F$12*SIN(K409+$C$13-M409))</f>
        <v>-108.596264656647</v>
      </c>
      <c r="S409" s="71" t="n">
        <f aca="false">-($C$26*9.81*Q409)/(-$F$8*SIN(M409-K409)+$F$9*COS(M409-K409))</f>
        <v>-108.596264656647</v>
      </c>
    </row>
    <row r="410" customFormat="false" ht="14.4" hidden="false" customHeight="false" outlineLevel="0" collapsed="false">
      <c r="I410" s="68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6" t="n">
        <f aca="false">SQRT($C$10^2+$C$12^2+2*$C$10*$C$12*COS(K410+$C$13))</f>
        <v>268.628575501537</v>
      </c>
      <c r="M410" s="36" t="n">
        <f aca="false">ACOS((L410^2+$C$10^2-$C$8^2-$C$9^2)/(2*$C$10*L410))</f>
        <v>1.15578490814721</v>
      </c>
      <c r="N410" s="37" t="n">
        <f aca="false">M410*180/PI()</f>
        <v>66.2215972617509</v>
      </c>
      <c r="O410" s="69" t="n">
        <v>258.159455</v>
      </c>
      <c r="P410" s="37" t="n">
        <f aca="false">O410-38.5</f>
        <v>219.659455</v>
      </c>
      <c r="Q410" s="37" t="n">
        <f aca="false">P410/1000</f>
        <v>0.219659455</v>
      </c>
      <c r="R410" s="70" t="n">
        <f aca="false">-($C$26*9.81*Q410)/($F$12*SIN(K410+$C$13-M410))</f>
        <v>-108.261728367799</v>
      </c>
      <c r="S410" s="71" t="n">
        <f aca="false">-($C$26*9.81*Q410)/(-$F$8*SIN(M410-K410)+$F$9*COS(M410-K410))</f>
        <v>-108.261728367799</v>
      </c>
    </row>
    <row r="411" customFormat="false" ht="14.4" hidden="false" customHeight="false" outlineLevel="0" collapsed="false">
      <c r="I411" s="68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6" t="n">
        <f aca="false">SQRT($C$10^2+$C$12^2+2*$C$10*$C$12*COS(K411+$C$13))</f>
        <v>268.49424096593</v>
      </c>
      <c r="M411" s="36" t="n">
        <f aca="false">ACOS((L411^2+$C$10^2-$C$8^2-$C$9^2)/(2*$C$10*L411))</f>
        <v>1.15715143093573</v>
      </c>
      <c r="N411" s="37" t="n">
        <f aca="false">M411*180/PI()</f>
        <v>66.2998932501413</v>
      </c>
      <c r="O411" s="69" t="n">
        <v>257.612815</v>
      </c>
      <c r="P411" s="37" t="n">
        <f aca="false">O411-38.5</f>
        <v>219.112815</v>
      </c>
      <c r="Q411" s="37" t="n">
        <f aca="false">P411/1000</f>
        <v>0.219112815</v>
      </c>
      <c r="R411" s="70" t="n">
        <f aca="false">-($C$26*9.81*Q411)/($F$12*SIN(K411+$C$13-M411))</f>
        <v>-107.927428882437</v>
      </c>
      <c r="S411" s="71" t="n">
        <f aca="false">-($C$26*9.81*Q411)/(-$F$8*SIN(M411-K411)+$F$9*COS(M411-K411))</f>
        <v>-107.927428882437</v>
      </c>
    </row>
    <row r="412" customFormat="false" ht="14.4" hidden="false" customHeight="false" outlineLevel="0" collapsed="false">
      <c r="I412" s="68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6" t="n">
        <f aca="false">SQRT($C$10^2+$C$12^2+2*$C$10*$C$12*COS(K412+$C$13))</f>
        <v>268.3598258067</v>
      </c>
      <c r="M412" s="36" t="n">
        <f aca="false">ACOS((L412^2+$C$10^2-$C$8^2-$C$9^2)/(2*$C$10*L412))</f>
        <v>1.15851852782779</v>
      </c>
      <c r="N412" s="37" t="n">
        <f aca="false">M412*180/PI()</f>
        <v>66.3782221322419</v>
      </c>
      <c r="O412" s="69" t="n">
        <v>257.065848</v>
      </c>
      <c r="P412" s="37" t="n">
        <f aca="false">O412-38.5</f>
        <v>218.565848</v>
      </c>
      <c r="Q412" s="37" t="n">
        <f aca="false">P412/1000</f>
        <v>0.218565848</v>
      </c>
      <c r="R412" s="70" t="n">
        <f aca="false">-($C$26*9.81*Q412)/($F$12*SIN(K412+$C$13-M412))</f>
        <v>-107.593543659983</v>
      </c>
      <c r="S412" s="71" t="n">
        <f aca="false">-($C$26*9.81*Q412)/(-$F$8*SIN(M412-K412)+$F$9*COS(M412-K412))</f>
        <v>-107.593543659983</v>
      </c>
    </row>
    <row r="413" customFormat="false" ht="14.4" hidden="false" customHeight="false" outlineLevel="0" collapsed="false">
      <c r="I413" s="68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6" t="n">
        <f aca="false">SQRT($C$10^2+$C$12^2+2*$C$10*$C$12*COS(K413+$C$13))</f>
        <v>268.225330241214</v>
      </c>
      <c r="M413" s="36" t="n">
        <f aca="false">ACOS((L413^2+$C$10^2-$C$8^2-$C$9^2)/(2*$C$10*L413))</f>
        <v>1.15988620003101</v>
      </c>
      <c r="N413" s="37" t="n">
        <f aca="false">M413*180/PI()</f>
        <v>66.4565839772434</v>
      </c>
      <c r="O413" s="69" t="n">
        <v>256.518456</v>
      </c>
      <c r="P413" s="37" t="n">
        <f aca="false">O413-38.5</f>
        <v>218.018456</v>
      </c>
      <c r="Q413" s="37" t="n">
        <f aca="false">P413/1000</f>
        <v>0.218018456</v>
      </c>
      <c r="R413" s="70" t="n">
        <f aca="false">-($C$26*9.81*Q413)/($F$12*SIN(K413+$C$13-M413))</f>
        <v>-107.260022441907</v>
      </c>
      <c r="S413" s="71" t="n">
        <f aca="false">-($C$26*9.81*Q413)/(-$F$8*SIN(M413-K413)+$F$9*COS(M413-K413))</f>
        <v>-107.260022441907</v>
      </c>
    </row>
    <row r="414" customFormat="false" ht="14.4" hidden="false" customHeight="false" outlineLevel="0" collapsed="false">
      <c r="I414" s="68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6" t="n">
        <f aca="false">SQRT($C$10^2+$C$12^2+2*$C$10*$C$12*COS(K414+$C$13))</f>
        <v>268.090754487239</v>
      </c>
      <c r="M414" s="36" t="n">
        <f aca="false">ACOS((L414^2+$C$10^2-$C$8^2-$C$9^2)/(2*$C$10*L414))</f>
        <v>1.16125444875533</v>
      </c>
      <c r="N414" s="37" t="n">
        <f aca="false">M414*180/PI()</f>
        <v>66.5349788544715</v>
      </c>
      <c r="O414" s="69" t="n">
        <v>255.97044</v>
      </c>
      <c r="P414" s="37" t="n">
        <f aca="false">O414-38.5</f>
        <v>217.47044</v>
      </c>
      <c r="Q414" s="37" t="n">
        <f aca="false">P414/1000</f>
        <v>0.21747044</v>
      </c>
      <c r="R414" s="70" t="n">
        <f aca="false">-($C$26*9.81*Q414)/($F$12*SIN(K414+$C$13-M414))</f>
        <v>-106.926765429892</v>
      </c>
      <c r="S414" s="71" t="n">
        <f aca="false">-($C$26*9.81*Q414)/(-$F$8*SIN(M414-K414)+$F$9*COS(M414-K414))</f>
        <v>-106.926765429892</v>
      </c>
    </row>
    <row r="415" customFormat="false" ht="14.4" hidden="false" customHeight="false" outlineLevel="0" collapsed="false">
      <c r="I415" s="68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6" t="n">
        <f aca="false">SQRT($C$10^2+$C$12^2+2*$C$10*$C$12*COS(K415+$C$13))</f>
        <v>267.956098762936</v>
      </c>
      <c r="M415" s="36" t="n">
        <f aca="false">ACOS((L415^2+$C$10^2-$C$8^2-$C$9^2)/(2*$C$10*L415))</f>
        <v>1.16262327521309</v>
      </c>
      <c r="N415" s="37" t="n">
        <f aca="false">M415*180/PI()</f>
        <v>66.6134068333868</v>
      </c>
      <c r="O415" s="69" t="n">
        <v>255.422111</v>
      </c>
      <c r="P415" s="37" t="n">
        <f aca="false">O415-38.5</f>
        <v>216.922111</v>
      </c>
      <c r="Q415" s="37" t="n">
        <f aca="false">P415/1000</f>
        <v>0.216922111</v>
      </c>
      <c r="R415" s="70" t="n">
        <f aca="false">-($C$26*9.81*Q415)/($F$12*SIN(K415+$C$13-M415))</f>
        <v>-106.59392367277</v>
      </c>
      <c r="S415" s="71" t="n">
        <f aca="false">-($C$26*9.81*Q415)/(-$F$8*SIN(M415-K415)+$F$9*COS(M415-K415))</f>
        <v>-106.59392367277</v>
      </c>
    </row>
    <row r="416" customFormat="false" ht="14.4" hidden="false" customHeight="false" outlineLevel="0" collapsed="false">
      <c r="I416" s="68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6" t="n">
        <f aca="false">SQRT($C$10^2+$C$12^2+2*$C$10*$C$12*COS(K416+$C$13))</f>
        <v>267.821363286867</v>
      </c>
      <c r="M416" s="36" t="n">
        <f aca="false">ACOS((L416^2+$C$10^2-$C$8^2-$C$9^2)/(2*$C$10*L416))</f>
        <v>1.16399268061896</v>
      </c>
      <c r="N416" s="37" t="n">
        <f aca="false">M416*180/PI()</f>
        <v>66.6918679835853</v>
      </c>
      <c r="O416" s="69" t="n">
        <v>254.87325</v>
      </c>
      <c r="P416" s="37" t="n">
        <f aca="false">O416-38.5</f>
        <v>216.37325</v>
      </c>
      <c r="Q416" s="37" t="n">
        <f aca="false">P416/1000</f>
        <v>0.21637325</v>
      </c>
      <c r="R416" s="70" t="n">
        <f aca="false">-($C$26*9.81*Q416)/($F$12*SIN(K416+$C$13-M416))</f>
        <v>-106.261387577416</v>
      </c>
      <c r="S416" s="71" t="n">
        <f aca="false">-($C$26*9.81*Q416)/(-$F$8*SIN(M416-K416)+$F$9*COS(M416-K416))</f>
        <v>-106.261387577416</v>
      </c>
    </row>
    <row r="417" customFormat="false" ht="14.4" hidden="false" customHeight="false" outlineLevel="0" collapsed="false">
      <c r="I417" s="68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6" t="n">
        <f aca="false">SQRT($C$10^2+$C$12^2+2*$C$10*$C$12*COS(K417+$C$13))</f>
        <v>267.686548277991</v>
      </c>
      <c r="M417" s="36" t="n">
        <f aca="false">ACOS((L417^2+$C$10^2-$C$8^2-$C$9^2)/(2*$C$10*L417))</f>
        <v>1.16536266618998</v>
      </c>
      <c r="N417" s="37" t="n">
        <f aca="false">M417*180/PI()</f>
        <v>66.7703623747987</v>
      </c>
      <c r="O417" s="69" t="n">
        <v>254.323901</v>
      </c>
      <c r="P417" s="37" t="n">
        <f aca="false">O417-38.5</f>
        <v>215.823901</v>
      </c>
      <c r="Q417" s="37" t="n">
        <f aca="false">P417/1000</f>
        <v>0.215823901</v>
      </c>
      <c r="R417" s="70" t="n">
        <f aca="false">-($C$26*9.81*Q417)/($F$12*SIN(K417+$C$13-M417))</f>
        <v>-105.929176893447</v>
      </c>
      <c r="S417" s="71" t="n">
        <f aca="false">-($C$26*9.81*Q417)/(-$F$8*SIN(M417-K417)+$F$9*COS(M417-K417))</f>
        <v>-105.929176893447</v>
      </c>
    </row>
    <row r="418" customFormat="false" ht="14.4" hidden="false" customHeight="false" outlineLevel="0" collapsed="false">
      <c r="I418" s="68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6" t="n">
        <f aca="false">SQRT($C$10^2+$C$12^2+2*$C$10*$C$12*COS(K418+$C$13))</f>
        <v>267.551653955667</v>
      </c>
      <c r="M418" s="36" t="n">
        <f aca="false">ACOS((L418^2+$C$10^2-$C$8^2-$C$9^2)/(2*$C$10*L418))</f>
        <v>1.16673323314557</v>
      </c>
      <c r="N418" s="37" t="n">
        <f aca="false">M418*180/PI()</f>
        <v>66.8488900768944</v>
      </c>
      <c r="O418" s="69" t="n">
        <v>253.774242</v>
      </c>
      <c r="P418" s="37" t="n">
        <f aca="false">O418-38.5</f>
        <v>215.274242</v>
      </c>
      <c r="Q418" s="37" t="n">
        <f aca="false">P418/1000</f>
        <v>0.215274242</v>
      </c>
      <c r="R418" s="70" t="n">
        <f aca="false">-($C$26*9.81*Q418)/($F$12*SIN(K418+$C$13-M418))</f>
        <v>-105.597377054114</v>
      </c>
      <c r="S418" s="71" t="n">
        <f aca="false">-($C$26*9.81*Q418)/(-$F$8*SIN(M418-K418)+$F$9*COS(M418-K418))</f>
        <v>-105.597377054114</v>
      </c>
    </row>
    <row r="419" customFormat="false" ht="14.4" hidden="false" customHeight="false" outlineLevel="0" collapsed="false">
      <c r="I419" s="68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6" t="n">
        <f aca="false">SQRT($C$10^2+$C$12^2+2*$C$10*$C$12*COS(K419+$C$13))</f>
        <v>267.416680539655</v>
      </c>
      <c r="M419" s="36" t="n">
        <f aca="false">ACOS((L419^2+$C$10^2-$C$8^2-$C$9^2)/(2*$C$10*L419))</f>
        <v>1.16810438270753</v>
      </c>
      <c r="N419" s="37" t="n">
        <f aca="false">M419*180/PI()</f>
        <v>66.9274511598759</v>
      </c>
      <c r="O419" s="69" t="n">
        <v>253.22394</v>
      </c>
      <c r="P419" s="37" t="n">
        <f aca="false">O419-38.5</f>
        <v>214.72394</v>
      </c>
      <c r="Q419" s="37" t="n">
        <f aca="false">P419/1000</f>
        <v>0.21472394</v>
      </c>
      <c r="R419" s="70" t="n">
        <f aca="false">-($C$26*9.81*Q419)/($F$12*SIN(K419+$C$13-M419))</f>
        <v>-105.265822781031</v>
      </c>
      <c r="S419" s="71" t="n">
        <f aca="false">-($C$26*9.81*Q419)/(-$F$8*SIN(M419-K419)+$F$9*COS(M419-K419))</f>
        <v>-105.265822781032</v>
      </c>
    </row>
    <row r="420" customFormat="false" ht="14.4" hidden="false" customHeight="false" outlineLevel="0" collapsed="false">
      <c r="I420" s="68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6" t="n">
        <f aca="false">SQRT($C$10^2+$C$12^2+2*$C$10*$C$12*COS(K420+$C$13))</f>
        <v>267.281628250116</v>
      </c>
      <c r="M420" s="36" t="n">
        <f aca="false">ACOS((L420^2+$C$10^2-$C$8^2-$C$9^2)/(2*$C$10*L420))</f>
        <v>1.16947611610002</v>
      </c>
      <c r="N420" s="37" t="n">
        <f aca="false">M420*180/PI()</f>
        <v>67.0060456938826</v>
      </c>
      <c r="O420" s="69" t="n">
        <v>252.67327</v>
      </c>
      <c r="P420" s="37" t="n">
        <f aca="false">O420-38.5</f>
        <v>214.17327</v>
      </c>
      <c r="Q420" s="37" t="n">
        <f aca="false">P420/1000</f>
        <v>0.21417327</v>
      </c>
      <c r="R420" s="70" t="n">
        <f aca="false">-($C$26*9.81*Q420)/($F$12*SIN(K420+$C$13-M420))</f>
        <v>-104.934647072858</v>
      </c>
      <c r="S420" s="71" t="n">
        <f aca="false">-($C$26*9.81*Q420)/(-$F$8*SIN(M420-K420)+$F$9*COS(M420-K420))</f>
        <v>-104.934647072858</v>
      </c>
    </row>
    <row r="421" customFormat="false" ht="14.4" hidden="false" customHeight="false" outlineLevel="0" collapsed="false">
      <c r="I421" s="68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6" t="n">
        <f aca="false">SQRT($C$10^2+$C$12^2+2*$C$10*$C$12*COS(K421+$C$13))</f>
        <v>267.146497307615</v>
      </c>
      <c r="M421" s="36" t="n">
        <f aca="false">ACOS((L421^2+$C$10^2-$C$8^2-$C$9^2)/(2*$C$10*L421))</f>
        <v>1.17084843454959</v>
      </c>
      <c r="N421" s="37" t="n">
        <f aca="false">M421*180/PI()</f>
        <v>67.0846737491911</v>
      </c>
      <c r="O421" s="69" t="n">
        <v>252.122235</v>
      </c>
      <c r="P421" s="37" t="n">
        <f aca="false">O421-38.5</f>
        <v>213.622235</v>
      </c>
      <c r="Q421" s="37" t="n">
        <f aca="false">P421/1000</f>
        <v>0.213622235</v>
      </c>
      <c r="R421" s="70" t="n">
        <f aca="false">-($C$26*9.81*Q421)/($F$12*SIN(K421+$C$13-M421))</f>
        <v>-104.603849428676</v>
      </c>
      <c r="S421" s="71" t="n">
        <f aca="false">-($C$26*9.81*Q421)/(-$F$8*SIN(M421-K421)+$F$9*COS(M421-K421))</f>
        <v>-104.603849428676</v>
      </c>
    </row>
    <row r="422" customFormat="false" ht="14.4" hidden="false" customHeight="false" outlineLevel="0" collapsed="false">
      <c r="I422" s="68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6" t="n">
        <f aca="false">SQRT($C$10^2+$C$12^2+2*$C$10*$C$12*COS(K422+$C$13))</f>
        <v>267.011287933118</v>
      </c>
      <c r="M422" s="36" t="n">
        <f aca="false">ACOS((L422^2+$C$10^2-$C$8^2-$C$9^2)/(2*$C$10*L422))</f>
        <v>1.17222133928519</v>
      </c>
      <c r="N422" s="37" t="n">
        <f aca="false">M422*180/PI()</f>
        <v>67.1633353962142</v>
      </c>
      <c r="O422" s="69" t="n">
        <v>251.570563</v>
      </c>
      <c r="P422" s="37" t="n">
        <f aca="false">O422-38.5</f>
        <v>213.070563</v>
      </c>
      <c r="Q422" s="37" t="n">
        <f aca="false">P422/1000</f>
        <v>0.213070563</v>
      </c>
      <c r="R422" s="70" t="n">
        <f aca="false">-($C$26*9.81*Q422)/($F$12*SIN(K422+$C$13-M422))</f>
        <v>-104.273294768563</v>
      </c>
      <c r="S422" s="71" t="n">
        <f aca="false">-($C$26*9.81*Q422)/(-$F$8*SIN(M422-K422)+$F$9*COS(M422-K422))</f>
        <v>-104.273294768563</v>
      </c>
    </row>
    <row r="423" customFormat="false" ht="14.4" hidden="false" customHeight="false" outlineLevel="0" collapsed="false">
      <c r="I423" s="68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6" t="n">
        <f aca="false">SQRT($C$10^2+$C$12^2+2*$C$10*$C$12*COS(K423+$C$13))</f>
        <v>266.876000347994</v>
      </c>
      <c r="M423" s="36" t="n">
        <f aca="false">ACOS((L423^2+$C$10^2-$C$8^2-$C$9^2)/(2*$C$10*L423))</f>
        <v>1.17359483153814</v>
      </c>
      <c r="N423" s="37" t="n">
        <f aca="false">M423*180/PI()</f>
        <v>67.242030705502</v>
      </c>
      <c r="O423" s="69" t="n">
        <v>251.018582</v>
      </c>
      <c r="P423" s="37" t="n">
        <f aca="false">O423-38.5</f>
        <v>212.518582</v>
      </c>
      <c r="Q423" s="37" t="n">
        <f aca="false">P423/1000</f>
        <v>0.212518582</v>
      </c>
      <c r="R423" s="70" t="n">
        <f aca="false">-($C$26*9.81*Q423)/($F$12*SIN(K423+$C$13-M423))</f>
        <v>-103.94314178567</v>
      </c>
      <c r="S423" s="71" t="n">
        <f aca="false">-($C$26*9.81*Q423)/(-$F$8*SIN(M423-K423)+$F$9*COS(M423-K423))</f>
        <v>-103.94314178567</v>
      </c>
    </row>
    <row r="424" customFormat="false" ht="14.4" hidden="false" customHeight="false" outlineLevel="0" collapsed="false">
      <c r="I424" s="68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6" t="n">
        <f aca="false">SQRT($C$10^2+$C$12^2+2*$C$10*$C$12*COS(K424+$C$13))</f>
        <v>266.74063477402</v>
      </c>
      <c r="M424" s="36" t="n">
        <f aca="false">ACOS((L424^2+$C$10^2-$C$8^2-$C$9^2)/(2*$C$10*L424))</f>
        <v>1.17496891254216</v>
      </c>
      <c r="N424" s="37" t="n">
        <f aca="false">M424*180/PI()</f>
        <v>67.3207597477416</v>
      </c>
      <c r="O424" s="69" t="n">
        <v>250.466129</v>
      </c>
      <c r="P424" s="37" t="n">
        <f aca="false">O424-38.5</f>
        <v>211.966129</v>
      </c>
      <c r="Q424" s="37" t="n">
        <f aca="false">P424/1000</f>
        <v>0.211966129</v>
      </c>
      <c r="R424" s="70" t="n">
        <f aca="false">-($C$26*9.81*Q424)/($F$12*SIN(K424+$C$13-M424))</f>
        <v>-103.613308796446</v>
      </c>
      <c r="S424" s="71" t="n">
        <f aca="false">-($C$26*9.81*Q424)/(-$F$8*SIN(M424-K424)+$F$9*COS(M424-K424))</f>
        <v>-103.613308796446</v>
      </c>
    </row>
    <row r="425" customFormat="false" ht="14.4" hidden="false" customHeight="false" outlineLevel="0" collapsed="false">
      <c r="I425" s="68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6" t="n">
        <f aca="false">SQRT($C$10^2+$C$12^2+2*$C$10*$C$12*COS(K425+$C$13))</f>
        <v>266.605191433374</v>
      </c>
      <c r="M425" s="36" t="n">
        <f aca="false">ACOS((L425^2+$C$10^2-$C$8^2-$C$9^2)/(2*$C$10*L425))</f>
        <v>1.17634358353338</v>
      </c>
      <c r="N425" s="37" t="n">
        <f aca="false">M425*180/PI()</f>
        <v>67.3995225937578</v>
      </c>
      <c r="O425" s="69" t="n">
        <v>249.913159</v>
      </c>
      <c r="P425" s="37" t="n">
        <f aca="false">O425-38.5</f>
        <v>211.413159</v>
      </c>
      <c r="Q425" s="37" t="n">
        <f aca="false">P425/1000</f>
        <v>0.211413159</v>
      </c>
      <c r="R425" s="70" t="n">
        <f aca="false">-($C$26*9.81*Q425)/($F$12*SIN(K425+$C$13-M425))</f>
        <v>-103.283771952957</v>
      </c>
      <c r="S425" s="71" t="n">
        <f aca="false">-($C$26*9.81*Q425)/(-$F$8*SIN(M425-K425)+$F$9*COS(M425-K425))</f>
        <v>-103.283771952957</v>
      </c>
    </row>
    <row r="426" customFormat="false" ht="14.4" hidden="false" customHeight="false" outlineLevel="0" collapsed="false">
      <c r="I426" s="68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6" t="n">
        <f aca="false">SQRT($C$10^2+$C$12^2+2*$C$10*$C$12*COS(K426+$C$13))</f>
        <v>266.469670548645</v>
      </c>
      <c r="M426" s="36" t="n">
        <f aca="false">ACOS((L426^2+$C$10^2-$C$8^2-$C$9^2)/(2*$C$10*L426))</f>
        <v>1.17771884575034</v>
      </c>
      <c r="N426" s="37" t="n">
        <f aca="false">M426*180/PI()</f>
        <v>67.478319314513</v>
      </c>
      <c r="O426" s="69" t="n">
        <v>249.359882</v>
      </c>
      <c r="P426" s="37" t="n">
        <f aca="false">O426-38.5</f>
        <v>210.859882</v>
      </c>
      <c r="Q426" s="37" t="n">
        <f aca="false">P426/1000</f>
        <v>0.210859882</v>
      </c>
      <c r="R426" s="70" t="n">
        <f aca="false">-($C$26*9.81*Q426)/($F$12*SIN(K426+$C$13-M426))</f>
        <v>-102.954631968109</v>
      </c>
      <c r="S426" s="71" t="n">
        <f aca="false">-($C$26*9.81*Q426)/(-$F$8*SIN(M426-K426)+$F$9*COS(M426-K426))</f>
        <v>-102.954631968109</v>
      </c>
    </row>
    <row r="427" customFormat="false" ht="14.4" hidden="false" customHeight="false" outlineLevel="0" collapsed="false">
      <c r="I427" s="68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6" t="n">
        <f aca="false">SQRT($C$10^2+$C$12^2+2*$C$10*$C$12*COS(K427+$C$13))</f>
        <v>266.334072342826</v>
      </c>
      <c r="M427" s="36" t="n">
        <f aca="false">ACOS((L427^2+$C$10^2-$C$8^2-$C$9^2)/(2*$C$10*L427))</f>
        <v>1.17909470043395</v>
      </c>
      <c r="N427" s="37" t="n">
        <f aca="false">M427*180/PI()</f>
        <v>67.5571499811075</v>
      </c>
      <c r="O427" s="69" t="n">
        <v>248.806042</v>
      </c>
      <c r="P427" s="37" t="n">
        <f aca="false">O427-38.5</f>
        <v>210.306042</v>
      </c>
      <c r="Q427" s="37" t="n">
        <f aca="false">P427/1000</f>
        <v>0.210306042</v>
      </c>
      <c r="R427" s="70" t="n">
        <f aca="false">-($C$26*9.81*Q427)/($F$12*SIN(K427+$C$13-M427))</f>
        <v>-102.625761925028</v>
      </c>
      <c r="S427" s="71" t="n">
        <f aca="false">-($C$26*9.81*Q427)/(-$F$8*SIN(M427-K427)+$F$9*COS(M427-K427))</f>
        <v>-102.625761925028</v>
      </c>
    </row>
    <row r="428" customFormat="false" ht="14.4" hidden="false" customHeight="false" outlineLevel="0" collapsed="false">
      <c r="I428" s="68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6" t="n">
        <f aca="false">SQRT($C$10^2+$C$12^2+2*$C$10*$C$12*COS(K428+$C$13))</f>
        <v>266.198397039318</v>
      </c>
      <c r="M428" s="36" t="n">
        <f aca="false">ACOS((L428^2+$C$10^2-$C$8^2-$C$9^2)/(2*$C$10*L428))</f>
        <v>1.18047114882758</v>
      </c>
      <c r="N428" s="37" t="n">
        <f aca="false">M428*180/PI()</f>
        <v>67.6360146647799</v>
      </c>
      <c r="O428" s="69" t="n">
        <v>248.251804</v>
      </c>
      <c r="P428" s="37" t="n">
        <f aca="false">O428-38.5</f>
        <v>209.751804</v>
      </c>
      <c r="Q428" s="37" t="n">
        <f aca="false">P428/1000</f>
        <v>0.209751804</v>
      </c>
      <c r="R428" s="70" t="n">
        <f aca="false">-($C$26*9.81*Q428)/($F$12*SIN(K428+$C$13-M428))</f>
        <v>-102.297240519693</v>
      </c>
      <c r="S428" s="71" t="n">
        <f aca="false">-($C$26*9.81*Q428)/(-$F$8*SIN(M428-K428)+$F$9*COS(M428-K428))</f>
        <v>-102.297240519693</v>
      </c>
    </row>
    <row r="429" customFormat="false" ht="14.4" hidden="false" customHeight="false" outlineLevel="0" collapsed="false">
      <c r="I429" s="68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6" t="n">
        <f aca="false">SQRT($C$10^2+$C$12^2+2*$C$10*$C$12*COS(K429+$C$13))</f>
        <v>266.062644861932</v>
      </c>
      <c r="M429" s="36" t="n">
        <f aca="false">ACOS((L429^2+$C$10^2-$C$8^2-$C$9^2)/(2*$C$10*L429))</f>
        <v>1.18184819217698</v>
      </c>
      <c r="N429" s="37" t="n">
        <f aca="false">M429*180/PI()</f>
        <v>67.714913436907</v>
      </c>
      <c r="O429" s="69" t="n">
        <v>247.697247</v>
      </c>
      <c r="P429" s="37" t="n">
        <f aca="false">O429-38.5</f>
        <v>209.197247</v>
      </c>
      <c r="Q429" s="37" t="n">
        <f aca="false">P429/1000</f>
        <v>0.209197247</v>
      </c>
      <c r="R429" s="70" t="n">
        <f aca="false">-($C$26*9.81*Q429)/($F$12*SIN(K429+$C$13-M429))</f>
        <v>-101.969104350452</v>
      </c>
      <c r="S429" s="71" t="n">
        <f aca="false">-($C$26*9.81*Q429)/(-$F$8*SIN(M429-K429)+$F$9*COS(M429-K429))</f>
        <v>-101.969104350452</v>
      </c>
    </row>
    <row r="430" customFormat="false" ht="14.4" hidden="false" customHeight="false" outlineLevel="0" collapsed="false">
      <c r="I430" s="68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6" t="n">
        <f aca="false">SQRT($C$10^2+$C$12^2+2*$C$10*$C$12*COS(K430+$C$13))</f>
        <v>265.926816034888</v>
      </c>
      <c r="M430" s="36" t="n">
        <f aca="false">ACOS((L430^2+$C$10^2-$C$8^2-$C$9^2)/(2*$C$10*L430))</f>
        <v>1.18322583173033</v>
      </c>
      <c r="N430" s="37" t="n">
        <f aca="false">M430*180/PI()</f>
        <v>67.7938463690047</v>
      </c>
      <c r="O430" s="69" t="n">
        <v>247.142015</v>
      </c>
      <c r="P430" s="37" t="n">
        <f aca="false">O430-38.5</f>
        <v>208.642015</v>
      </c>
      <c r="Q430" s="37" t="n">
        <f aca="false">P430/1000</f>
        <v>0.208642015</v>
      </c>
      <c r="R430" s="70" t="n">
        <f aca="false">-($C$26*9.81*Q430)/($F$12*SIN(K430+$C$13-M430))</f>
        <v>-101.641178020511</v>
      </c>
      <c r="S430" s="71" t="n">
        <f aca="false">-($C$26*9.81*Q430)/(-$F$8*SIN(M430-K430)+$F$9*COS(M430-K430))</f>
        <v>-101.641178020511</v>
      </c>
    </row>
    <row r="431" customFormat="false" ht="14.4" hidden="false" customHeight="false" outlineLevel="0" collapsed="false">
      <c r="I431" s="68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6" t="n">
        <f aca="false">SQRT($C$10^2+$C$12^2+2*$C$10*$C$12*COS(K431+$C$13))</f>
        <v>265.790910782816</v>
      </c>
      <c r="M431" s="36" t="n">
        <f aca="false">ACOS((L431^2+$C$10^2-$C$8^2-$C$9^2)/(2*$C$10*L431))</f>
        <v>1.18460406873825</v>
      </c>
      <c r="N431" s="37" t="n">
        <f aca="false">M431*180/PI()</f>
        <v>67.8728135327271</v>
      </c>
      <c r="O431" s="69" t="n">
        <v>246.586477</v>
      </c>
      <c r="P431" s="37" t="n">
        <f aca="false">O431-38.5</f>
        <v>208.086477</v>
      </c>
      <c r="Q431" s="37" t="n">
        <f aca="false">P431/1000</f>
        <v>0.208086477</v>
      </c>
      <c r="R431" s="70" t="n">
        <f aca="false">-($C$26*9.81*Q431)/($F$12*SIN(K431+$C$13-M431))</f>
        <v>-101.313639517119</v>
      </c>
      <c r="S431" s="71" t="n">
        <f aca="false">-($C$26*9.81*Q431)/(-$F$8*SIN(M431-K431)+$F$9*COS(M431-K431))</f>
        <v>-101.313639517119</v>
      </c>
    </row>
    <row r="432" customFormat="false" ht="14.4" hidden="false" customHeight="false" outlineLevel="0" collapsed="false">
      <c r="I432" s="68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6" t="n">
        <f aca="false">SQRT($C$10^2+$C$12^2+2*$C$10*$C$12*COS(K432+$C$13))</f>
        <v>265.654929330758</v>
      </c>
      <c r="M432" s="36" t="n">
        <f aca="false">ACOS((L432^2+$C$10^2-$C$8^2-$C$9^2)/(2*$C$10*L432))</f>
        <v>1.18598290445377</v>
      </c>
      <c r="N432" s="37" t="n">
        <f aca="false">M432*180/PI()</f>
        <v>67.951814999868</v>
      </c>
      <c r="O432" s="69" t="n">
        <v>246.030518</v>
      </c>
      <c r="P432" s="37" t="n">
        <f aca="false">O432-38.5</f>
        <v>207.530518</v>
      </c>
      <c r="Q432" s="37" t="n">
        <f aca="false">P432/1000</f>
        <v>0.207530518</v>
      </c>
      <c r="R432" s="70" t="n">
        <f aca="false">-($C$26*9.81*Q432)/($F$12*SIN(K432+$C$13-M432))</f>
        <v>-100.986430908764</v>
      </c>
      <c r="S432" s="71" t="n">
        <f aca="false">-($C$26*9.81*Q432)/(-$F$8*SIN(M432-K432)+$F$9*COS(M432-K432))</f>
        <v>-100.986430908764</v>
      </c>
    </row>
    <row r="433" customFormat="false" ht="14.4" hidden="false" customHeight="false" outlineLevel="0" collapsed="false">
      <c r="I433" s="68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6" t="n">
        <f aca="false">SQRT($C$10^2+$C$12^2+2*$C$10*$C$12*COS(K433+$C$13))</f>
        <v>265.518871904168</v>
      </c>
      <c r="M433" s="36" t="n">
        <f aca="false">ACOS((L433^2+$C$10^2-$C$8^2-$C$9^2)/(2*$C$10*L433))</f>
        <v>1.18736234013235</v>
      </c>
      <c r="N433" s="37" t="n">
        <f aca="false">M433*180/PI()</f>
        <v>68.0308508423604</v>
      </c>
      <c r="O433" s="69" t="n">
        <v>245.474015</v>
      </c>
      <c r="P433" s="37" t="n">
        <f aca="false">O433-38.5</f>
        <v>206.974015</v>
      </c>
      <c r="Q433" s="37" t="n">
        <f aca="false">P433/1000</f>
        <v>0.206974015</v>
      </c>
      <c r="R433" s="70" t="n">
        <f aca="false">-($C$26*9.81*Q433)/($F$12*SIN(K433+$C$13-M433))</f>
        <v>-100.6594905029</v>
      </c>
      <c r="S433" s="71" t="n">
        <f aca="false">-($C$26*9.81*Q433)/(-$F$8*SIN(M433-K433)+$F$9*COS(M433-K433))</f>
        <v>-100.6594905029</v>
      </c>
    </row>
    <row r="434" customFormat="false" ht="14.4" hidden="false" customHeight="false" outlineLevel="0" collapsed="false">
      <c r="I434" s="68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6" t="n">
        <f aca="false">SQRT($C$10^2+$C$12^2+2*$C$10*$C$12*COS(K434+$C$13))</f>
        <v>265.382738728912</v>
      </c>
      <c r="M434" s="36" t="n">
        <f aca="false">ACOS((L434^2+$C$10^2-$C$8^2-$C$9^2)/(2*$C$10*L434))</f>
        <v>1.1887423770319</v>
      </c>
      <c r="N434" s="37" t="n">
        <f aca="false">M434*180/PI()</f>
        <v>68.1099211322769</v>
      </c>
      <c r="O434" s="69" t="n">
        <v>244.917208</v>
      </c>
      <c r="P434" s="37" t="n">
        <f aca="false">O434-38.5</f>
        <v>206.417208</v>
      </c>
      <c r="Q434" s="37" t="n">
        <f aca="false">P434/1000</f>
        <v>0.206417208</v>
      </c>
      <c r="R434" s="70" t="n">
        <f aca="false">-($C$26*9.81*Q434)/($F$12*SIN(K434+$C$13-M434))</f>
        <v>-100.332933186903</v>
      </c>
      <c r="S434" s="71" t="n">
        <f aca="false">-($C$26*9.81*Q434)/(-$F$8*SIN(M434-K434)+$F$9*COS(M434-K434))</f>
        <v>-100.332933186903</v>
      </c>
    </row>
    <row r="435" customFormat="false" ht="14.4" hidden="false" customHeight="false" outlineLevel="0" collapsed="false">
      <c r="I435" s="68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6" t="n">
        <f aca="false">SQRT($C$10^2+$C$12^2+2*$C$10*$C$12*COS(K435+$C$13))</f>
        <v>265.24653003127</v>
      </c>
      <c r="M435" s="36" t="n">
        <f aca="false">ACOS((L435^2+$C$10^2-$C$8^2-$C$9^2)/(2*$C$10*L435))</f>
        <v>1.19012301641276</v>
      </c>
      <c r="N435" s="37" t="n">
        <f aca="false">M435*180/PI()</f>
        <v>68.1890259418298</v>
      </c>
      <c r="O435" s="69" t="n">
        <v>244.359882</v>
      </c>
      <c r="P435" s="37" t="n">
        <f aca="false">O435-38.5</f>
        <v>205.859882</v>
      </c>
      <c r="Q435" s="37" t="n">
        <f aca="false">P435/1000</f>
        <v>0.205859882</v>
      </c>
      <c r="R435" s="70" t="n">
        <f aca="false">-($C$26*9.81*Q435)/($F$12*SIN(K435+$C$13-M435))</f>
        <v>-100.006652554298</v>
      </c>
      <c r="S435" s="71" t="n">
        <f aca="false">-($C$26*9.81*Q435)/(-$F$8*SIN(M435-K435)+$F$9*COS(M435-K435))</f>
        <v>-100.006652554298</v>
      </c>
    </row>
    <row r="436" customFormat="false" ht="14.4" hidden="false" customHeight="false" outlineLevel="0" collapsed="false">
      <c r="I436" s="68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6" t="n">
        <f aca="false">SQRT($C$10^2+$C$12^2+2*$C$10*$C$12*COS(K436+$C$13))</f>
        <v>265.110246037938</v>
      </c>
      <c r="M436" s="36" t="n">
        <f aca="false">ACOS((L436^2+$C$10^2-$C$8^2-$C$9^2)/(2*$C$10*L436))</f>
        <v>1.19150425953772</v>
      </c>
      <c r="N436" s="37" t="n">
        <f aca="false">M436*180/PI()</f>
        <v>68.2681653433715</v>
      </c>
      <c r="O436" s="69" t="n">
        <v>243.802122</v>
      </c>
      <c r="P436" s="37" t="n">
        <f aca="false">O436-38.5</f>
        <v>205.302122</v>
      </c>
      <c r="Q436" s="37" t="n">
        <f aca="false">P436/1000</f>
        <v>0.205302122</v>
      </c>
      <c r="R436" s="70" t="n">
        <f aca="false">-($C$26*9.81*Q436)/($F$12*SIN(K436+$C$13-M436))</f>
        <v>-99.6806880933251</v>
      </c>
      <c r="S436" s="71" t="n">
        <f aca="false">-($C$26*9.81*Q436)/(-$F$8*SIN(M436-K436)+$F$9*COS(M436-K436))</f>
        <v>-99.6806880933251</v>
      </c>
    </row>
    <row r="437" customFormat="false" ht="14.4" hidden="false" customHeight="false" outlineLevel="0" collapsed="false">
      <c r="I437" s="68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6" t="n">
        <f aca="false">SQRT($C$10^2+$C$12^2+2*$C$10*$C$12*COS(K437+$C$13))</f>
        <v>264.973886976027</v>
      </c>
      <c r="M437" s="36" t="n">
        <f aca="false">ACOS((L437^2+$C$10^2-$C$8^2-$C$9^2)/(2*$C$10*L437))</f>
        <v>1.19288610767201</v>
      </c>
      <c r="N437" s="37" t="n">
        <f aca="false">M437*180/PI()</f>
        <v>68.3473394093947</v>
      </c>
      <c r="O437" s="69" t="n">
        <v>243.24406</v>
      </c>
      <c r="P437" s="37" t="n">
        <f aca="false">O437-38.5</f>
        <v>204.74406</v>
      </c>
      <c r="Q437" s="37" t="n">
        <f aca="false">P437/1000</f>
        <v>0.20474406</v>
      </c>
      <c r="R437" s="70" t="n">
        <f aca="false">-($C$26*9.81*Q437)/($F$12*SIN(K437+$C$13-M437))</f>
        <v>-99.3551020122812</v>
      </c>
      <c r="S437" s="71" t="n">
        <f aca="false">-($C$26*9.81*Q437)/(-$F$8*SIN(M437-K437)+$F$9*COS(M437-K437))</f>
        <v>-99.3551020122812</v>
      </c>
    </row>
    <row r="438" customFormat="false" ht="14.4" hidden="false" customHeight="false" outlineLevel="0" collapsed="false">
      <c r="I438" s="68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6" t="n">
        <f aca="false">SQRT($C$10^2+$C$12^2+2*$C$10*$C$12*COS(K438+$C$13))</f>
        <v>264.837453073062</v>
      </c>
      <c r="M438" s="36" t="n">
        <f aca="false">ACOS((L438^2+$C$10^2-$C$8^2-$C$9^2)/(2*$C$10*L438))</f>
        <v>1.19426856208334</v>
      </c>
      <c r="N438" s="37" t="n">
        <f aca="false">M438*180/PI()</f>
        <v>68.4265482125329</v>
      </c>
      <c r="O438" s="69" t="n">
        <v>242.685384</v>
      </c>
      <c r="P438" s="37" t="n">
        <f aca="false">O438-38.5</f>
        <v>204.185384</v>
      </c>
      <c r="Q438" s="37" t="n">
        <f aca="false">P438/1000</f>
        <v>0.204185384</v>
      </c>
      <c r="R438" s="70" t="n">
        <f aca="false">-($C$26*9.81*Q438)/($F$12*SIN(K438+$C$13-M438))</f>
        <v>-99.029741043388</v>
      </c>
      <c r="S438" s="71" t="n">
        <f aca="false">-($C$26*9.81*Q438)/(-$F$8*SIN(M438-K438)+$F$9*COS(M438-K438))</f>
        <v>-99.029741043388</v>
      </c>
    </row>
    <row r="439" customFormat="false" ht="14.4" hidden="false" customHeight="false" outlineLevel="0" collapsed="false">
      <c r="I439" s="68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6" t="n">
        <f aca="false">SQRT($C$10^2+$C$12^2+2*$C$10*$C$12*COS(K439+$C$13))</f>
        <v>264.700944556988</v>
      </c>
      <c r="M439" s="36" t="n">
        <f aca="false">ACOS((L439^2+$C$10^2-$C$8^2-$C$9^2)/(2*$C$10*L439))</f>
        <v>1.19565162404184</v>
      </c>
      <c r="N439" s="37" t="n">
        <f aca="false">M439*180/PI()</f>
        <v>68.5057918255599</v>
      </c>
      <c r="O439" s="69" t="n">
        <v>242.126378</v>
      </c>
      <c r="P439" s="37" t="n">
        <f aca="false">O439-38.5</f>
        <v>203.626378</v>
      </c>
      <c r="Q439" s="37" t="n">
        <f aca="false">P439/1000</f>
        <v>0.203626378</v>
      </c>
      <c r="R439" s="70" t="n">
        <f aca="false">-($C$26*9.81*Q439)/($F$12*SIN(K439+$C$13-M439))</f>
        <v>-98.7047411555793</v>
      </c>
      <c r="S439" s="71" t="n">
        <f aca="false">-($C$26*9.81*Q439)/(-$F$8*SIN(M439-K439)+$F$9*COS(M439-K439))</f>
        <v>-98.7047411555793</v>
      </c>
    </row>
    <row r="440" customFormat="false" ht="14.4" hidden="false" customHeight="false" outlineLevel="0" collapsed="false">
      <c r="I440" s="68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6" t="n">
        <f aca="false">SQRT($C$10^2+$C$12^2+2*$C$10*$C$12*COS(K440+$C$13))</f>
        <v>264.564361656167</v>
      </c>
      <c r="M440" s="36" t="n">
        <f aca="false">ACOS((L440^2+$C$10^2-$C$8^2-$C$9^2)/(2*$C$10*L440))</f>
        <v>1.19703529482011</v>
      </c>
      <c r="N440" s="37" t="n">
        <f aca="false">M440*180/PI()</f>
        <v>68.5850703213907</v>
      </c>
      <c r="O440" s="69" t="n">
        <v>241.566999</v>
      </c>
      <c r="P440" s="37" t="n">
        <f aca="false">O440-38.5</f>
        <v>203.066999</v>
      </c>
      <c r="Q440" s="37" t="n">
        <f aca="false">P440/1000</f>
        <v>0.203066999</v>
      </c>
      <c r="R440" s="70" t="n">
        <f aca="false">-($C$26*9.81*Q440)/($F$12*SIN(K440+$C$13-M440))</f>
        <v>-98.3800795989901</v>
      </c>
      <c r="S440" s="71" t="n">
        <f aca="false">-($C$26*9.81*Q440)/(-$F$8*SIN(M440-K440)+$F$9*COS(M440-K440))</f>
        <v>-98.3800795989901</v>
      </c>
    </row>
    <row r="441" customFormat="false" ht="14.4" hidden="false" customHeight="false" outlineLevel="0" collapsed="false">
      <c r="I441" s="68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6" t="n">
        <f aca="false">SQRT($C$10^2+$C$12^2+2*$C$10*$C$12*COS(K441+$C$13))</f>
        <v>264.427704599378</v>
      </c>
      <c r="M441" s="36" t="n">
        <f aca="false">ACOS((L441^2+$C$10^2-$C$8^2-$C$9^2)/(2*$C$10*L441))</f>
        <v>1.19841957569324</v>
      </c>
      <c r="N441" s="37" t="n">
        <f aca="false">M441*180/PI()</f>
        <v>68.6643837730817</v>
      </c>
      <c r="O441" s="69" t="n">
        <v>241.007057</v>
      </c>
      <c r="P441" s="37" t="n">
        <f aca="false">O441-38.5</f>
        <v>202.507057</v>
      </c>
      <c r="Q441" s="37" t="n">
        <f aca="false">P441/1000</f>
        <v>0.202507057</v>
      </c>
      <c r="R441" s="70" t="n">
        <f aca="false">-($C$26*9.81*Q441)/($F$12*SIN(K441+$C$13-M441))</f>
        <v>-98.0556624946387</v>
      </c>
      <c r="S441" s="71" t="n">
        <f aca="false">-($C$26*9.81*Q441)/(-$F$8*SIN(M441-K441)+$F$9*COS(M441-K441))</f>
        <v>-98.0556624946388</v>
      </c>
    </row>
    <row r="442" customFormat="false" ht="14.4" hidden="false" customHeight="false" outlineLevel="0" collapsed="false">
      <c r="I442" s="68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6" t="n">
        <f aca="false">SQRT($C$10^2+$C$12^2+2*$C$10*$C$12*COS(K442+$C$13))</f>
        <v>264.290973615824</v>
      </c>
      <c r="M442" s="36" t="n">
        <f aca="false">ACOS((L442^2+$C$10^2-$C$8^2-$C$9^2)/(2*$C$10*L442))</f>
        <v>1.19980446793876</v>
      </c>
      <c r="N442" s="37" t="n">
        <f aca="false">M442*180/PI()</f>
        <v>68.7437322538303</v>
      </c>
      <c r="O442" s="69" t="n">
        <v>240.446814</v>
      </c>
      <c r="P442" s="37" t="n">
        <f aca="false">O442-38.5</f>
        <v>201.946814</v>
      </c>
      <c r="Q442" s="37" t="n">
        <f aca="false">P442/1000</f>
        <v>0.201946814</v>
      </c>
      <c r="R442" s="70" t="n">
        <f aca="false">-($C$26*9.81*Q442)/($F$12*SIN(K442+$C$13-M442))</f>
        <v>-97.731614910418</v>
      </c>
      <c r="S442" s="71" t="n">
        <f aca="false">-($C$26*9.81*Q442)/(-$F$8*SIN(M442-K442)+$F$9*COS(M442-K442))</f>
        <v>-97.731614910418</v>
      </c>
    </row>
    <row r="443" customFormat="false" ht="14.4" hidden="false" customHeight="false" outlineLevel="0" collapsed="false">
      <c r="I443" s="68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6" t="n">
        <f aca="false">SQRT($C$10^2+$C$12^2+2*$C$10*$C$12*COS(K443+$C$13))</f>
        <v>264.154168935125</v>
      </c>
      <c r="M443" s="36" t="n">
        <f aca="false">ACOS((L443^2+$C$10^2-$C$8^2-$C$9^2)/(2*$C$10*L443))</f>
        <v>1.20118997283669</v>
      </c>
      <c r="N443" s="37" t="n">
        <f aca="false">M443*180/PI()</f>
        <v>68.8231158369761</v>
      </c>
      <c r="O443" s="69" t="n">
        <v>239.886118</v>
      </c>
      <c r="P443" s="37" t="n">
        <f aca="false">O443-38.5</f>
        <v>201.386118</v>
      </c>
      <c r="Q443" s="37" t="n">
        <f aca="false">P443/1000</f>
        <v>0.201386118</v>
      </c>
      <c r="R443" s="70" t="n">
        <f aca="false">-($C$26*9.81*Q443)/($F$12*SIN(K443+$C$13-M443))</f>
        <v>-97.4078613978587</v>
      </c>
      <c r="S443" s="71" t="n">
        <f aca="false">-($C$26*9.81*Q443)/(-$F$8*SIN(M443-K443)+$F$9*COS(M443-K443))</f>
        <v>-97.4078613978587</v>
      </c>
    </row>
    <row r="444" customFormat="false" ht="14.4" hidden="false" customHeight="false" outlineLevel="0" collapsed="false">
      <c r="I444" s="68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6" t="n">
        <f aca="false">SQRT($C$10^2+$C$12^2+2*$C$10*$C$12*COS(K444+$C$13))</f>
        <v>264.017290787323</v>
      </c>
      <c r="M444" s="36" t="n">
        <f aca="false">ACOS((L444^2+$C$10^2-$C$8^2-$C$9^2)/(2*$C$10*L444))</f>
        <v>1.20257609166951</v>
      </c>
      <c r="N444" s="37" t="n">
        <f aca="false">M444*180/PI()</f>
        <v>68.9025345960002</v>
      </c>
      <c r="O444" s="69" t="n">
        <v>239.324972</v>
      </c>
      <c r="P444" s="37" t="n">
        <f aca="false">O444-38.5</f>
        <v>200.824972</v>
      </c>
      <c r="Q444" s="37" t="n">
        <f aca="false">P444/1000</f>
        <v>0.200824972</v>
      </c>
      <c r="R444" s="70" t="n">
        <f aca="false">-($C$26*9.81*Q444)/($F$12*SIN(K444+$C$13-M444))</f>
        <v>-97.0844016018583</v>
      </c>
      <c r="S444" s="71" t="n">
        <f aca="false">-($C$26*9.81*Q444)/(-$F$8*SIN(M444-K444)+$F$9*COS(M444-K444))</f>
        <v>-97.0844016018583</v>
      </c>
    </row>
    <row r="445" customFormat="false" ht="14.4" hidden="false" customHeight="false" outlineLevel="0" collapsed="false">
      <c r="I445" s="68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6" t="n">
        <f aca="false">SQRT($C$10^2+$C$12^2+2*$C$10*$C$12*COS(K445+$C$13))</f>
        <v>263.880339402883</v>
      </c>
      <c r="M445" s="36" t="n">
        <f aca="false">ACOS((L445^2+$C$10^2-$C$8^2-$C$9^2)/(2*$C$10*L445))</f>
        <v>1.20396282572219</v>
      </c>
      <c r="N445" s="37" t="n">
        <f aca="false">M445*180/PI()</f>
        <v>68.9819886045262</v>
      </c>
      <c r="O445" s="69" t="n">
        <v>238.763528</v>
      </c>
      <c r="P445" s="37" t="n">
        <f aca="false">O445-38.5</f>
        <v>200.263528</v>
      </c>
      <c r="Q445" s="37" t="n">
        <f aca="false">P445/1000</f>
        <v>0.200263528</v>
      </c>
      <c r="R445" s="70" t="n">
        <f aca="false">-($C$26*9.81*Q445)/($F$12*SIN(K445+$C$13-M445))</f>
        <v>-96.761307159979</v>
      </c>
      <c r="S445" s="71" t="n">
        <f aca="false">-($C$26*9.81*Q445)/(-$F$8*SIN(M445-K445)+$F$9*COS(M445-K445))</f>
        <v>-96.761307159979</v>
      </c>
    </row>
    <row r="446" customFormat="false" ht="14.4" hidden="false" customHeight="false" outlineLevel="0" collapsed="false">
      <c r="I446" s="68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6" t="n">
        <f aca="false">SQRT($C$10^2+$C$12^2+2*$C$10*$C$12*COS(K446+$C$13))</f>
        <v>263.743315012694</v>
      </c>
      <c r="M446" s="36" t="n">
        <f aca="false">ACOS((L446^2+$C$10^2-$C$8^2-$C$9^2)/(2*$C$10*L446))</f>
        <v>1.20535017628219</v>
      </c>
      <c r="N446" s="37" t="n">
        <f aca="false">M446*180/PI()</f>
        <v>69.0614779363195</v>
      </c>
      <c r="O446" s="69" t="n">
        <v>238.201511</v>
      </c>
      <c r="P446" s="37" t="n">
        <f aca="false">O446-38.5</f>
        <v>199.701511</v>
      </c>
      <c r="Q446" s="37" t="n">
        <f aca="false">P446/1000</f>
        <v>0.199701511</v>
      </c>
      <c r="R446" s="70" t="n">
        <f aca="false">-($C$26*9.81*Q446)/($F$12*SIN(K446+$C$13-M446))</f>
        <v>-96.4384433531569</v>
      </c>
      <c r="S446" s="71" t="n">
        <f aca="false">-($C$26*9.81*Q446)/(-$F$8*SIN(M446-K446)+$F$9*COS(M446-K446))</f>
        <v>-96.4384433531569</v>
      </c>
    </row>
    <row r="447" customFormat="false" ht="14.4" hidden="false" customHeight="false" outlineLevel="0" collapsed="false">
      <c r="I447" s="68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6" t="n">
        <f aca="false">SQRT($C$10^2+$C$12^2+2*$C$10*$C$12*COS(K447+$C$13))</f>
        <v>263.606217848066</v>
      </c>
      <c r="M447" s="36" t="n">
        <f aca="false">ACOS((L447^2+$C$10^2-$C$8^2-$C$9^2)/(2*$C$10*L447))</f>
        <v>1.20673814463946</v>
      </c>
      <c r="N447" s="37" t="n">
        <f aca="false">M447*180/PI()</f>
        <v>69.1410026652888</v>
      </c>
      <c r="O447" s="69" t="n">
        <v>237.639129</v>
      </c>
      <c r="P447" s="37" t="n">
        <f aca="false">O447-38.5</f>
        <v>199.139129</v>
      </c>
      <c r="Q447" s="37" t="n">
        <f aca="false">P447/1000</f>
        <v>0.199139129</v>
      </c>
      <c r="R447" s="70" t="n">
        <f aca="false">-($C$26*9.81*Q447)/($F$12*SIN(K447+$C$13-M447))</f>
        <v>-96.1159088715274</v>
      </c>
      <c r="S447" s="71" t="n">
        <f aca="false">-($C$26*9.81*Q447)/(-$F$8*SIN(M447-K447)+$F$9*COS(M447-K447))</f>
        <v>-96.1159088715274</v>
      </c>
    </row>
    <row r="448" customFormat="false" ht="14.4" hidden="false" customHeight="false" outlineLevel="0" collapsed="false">
      <c r="I448" s="68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6" t="n">
        <f aca="false">SQRT($C$10^2+$C$12^2+2*$C$10*$C$12*COS(K448+$C$13))</f>
        <v>263.469048140738</v>
      </c>
      <c r="M448" s="36" t="n">
        <f aca="false">ACOS((L448^2+$C$10^2-$C$8^2-$C$9^2)/(2*$C$10*L448))</f>
        <v>1.20812673208644</v>
      </c>
      <c r="N448" s="37" t="n">
        <f aca="false">M448*180/PI()</f>
        <v>69.2205628654851</v>
      </c>
      <c r="O448" s="69" t="n">
        <v>237.076419</v>
      </c>
      <c r="P448" s="37" t="n">
        <f aca="false">O448-38.5</f>
        <v>198.576419</v>
      </c>
      <c r="Q448" s="37" t="n">
        <f aca="false">P448/1000</f>
        <v>0.198576419</v>
      </c>
      <c r="R448" s="70" t="n">
        <f aca="false">-($C$26*9.81*Q448)/($F$12*SIN(K448+$C$13-M448))</f>
        <v>-95.7937197050039</v>
      </c>
      <c r="S448" s="71" t="n">
        <f aca="false">-($C$26*9.81*Q448)/(-$F$8*SIN(M448-K448)+$F$9*COS(M448-K448))</f>
        <v>-95.7937197050039</v>
      </c>
    </row>
    <row r="449" customFormat="false" ht="14.4" hidden="false" customHeight="false" outlineLevel="0" collapsed="false">
      <c r="I449" s="68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6" t="n">
        <f aca="false">SQRT($C$10^2+$C$12^2+2*$C$10*$C$12*COS(K449+$C$13))</f>
        <v>263.331806122872</v>
      </c>
      <c r="M449" s="36" t="n">
        <f aca="false">ACOS((L449^2+$C$10^2-$C$8^2-$C$9^2)/(2*$C$10*L449))</f>
        <v>1.20951593991804</v>
      </c>
      <c r="N449" s="37" t="n">
        <f aca="false">M449*180/PI()</f>
        <v>69.3001586111028</v>
      </c>
      <c r="O449" s="69" t="n">
        <v>236.513129</v>
      </c>
      <c r="P449" s="37" t="n">
        <f aca="false">O449-38.5</f>
        <v>198.013129</v>
      </c>
      <c r="Q449" s="37" t="n">
        <f aca="false">P449/1000</f>
        <v>0.198013129</v>
      </c>
      <c r="R449" s="70" t="n">
        <f aca="false">-($C$26*9.81*Q449)/($F$12*SIN(K449+$C$13-M449))</f>
        <v>-95.4717524688717</v>
      </c>
      <c r="S449" s="71" t="n">
        <f aca="false">-($C$26*9.81*Q449)/(-$F$8*SIN(M449-K449)+$F$9*COS(M449-K449))</f>
        <v>-95.4717524688717</v>
      </c>
    </row>
    <row r="450" customFormat="false" ht="14.4" hidden="false" customHeight="false" outlineLevel="0" collapsed="false">
      <c r="I450" s="68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6" t="n">
        <f aca="false">SQRT($C$10^2+$C$12^2+2*$C$10*$C$12*COS(K450+$C$13))</f>
        <v>263.194492027057</v>
      </c>
      <c r="M450" s="36" t="n">
        <f aca="false">ACOS((L450^2+$C$10^2-$C$8^2-$C$9^2)/(2*$C$10*L450))</f>
        <v>1.21090576943172</v>
      </c>
      <c r="N450" s="37" t="n">
        <f aca="false">M450*180/PI()</f>
        <v>69.3797899764792</v>
      </c>
      <c r="O450" s="69" t="n">
        <v>235.949543</v>
      </c>
      <c r="P450" s="37" t="n">
        <f aca="false">O450-38.5</f>
        <v>197.449543</v>
      </c>
      <c r="Q450" s="37" t="n">
        <f aca="false">P450/1000</f>
        <v>0.197449543</v>
      </c>
      <c r="R450" s="70" t="n">
        <f aca="false">-($C$26*9.81*Q450)/($F$12*SIN(K450+$C$13-M450))</f>
        <v>-95.150142333361</v>
      </c>
      <c r="S450" s="71" t="n">
        <f aca="false">-($C$26*9.81*Q450)/(-$F$8*SIN(M450-K450)+$F$9*COS(M450-K450))</f>
        <v>-95.150142333361</v>
      </c>
    </row>
    <row r="451" customFormat="false" ht="14.4" hidden="false" customHeight="false" outlineLevel="0" collapsed="false">
      <c r="I451" s="68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6" t="n">
        <f aca="false">SQRT($C$10^2+$C$12^2+2*$C$10*$C$12*COS(K451+$C$13))</f>
        <v>263.05710608631</v>
      </c>
      <c r="M451" s="36" t="n">
        <f aca="false">ACOS((L451^2+$C$10^2-$C$8^2-$C$9^2)/(2*$C$10*L451))</f>
        <v>1.21229622192741</v>
      </c>
      <c r="N451" s="37" t="n">
        <f aca="false">M451*180/PI()</f>
        <v>69.4594570360955</v>
      </c>
      <c r="O451" s="69" t="n">
        <v>235.385541</v>
      </c>
      <c r="P451" s="37" t="n">
        <f aca="false">O451-38.5</f>
        <v>196.885541</v>
      </c>
      <c r="Q451" s="37" t="n">
        <f aca="false">P451/1000</f>
        <v>0.196885541</v>
      </c>
      <c r="R451" s="70" t="n">
        <f aca="false">-($C$26*9.81*Q451)/($F$12*SIN(K451+$C$13-M451))</f>
        <v>-94.8288296009923</v>
      </c>
      <c r="S451" s="71" t="n">
        <f aca="false">-($C$26*9.81*Q451)/(-$F$8*SIN(M451-K451)+$F$9*COS(M451-K451))</f>
        <v>-94.8288296009923</v>
      </c>
    </row>
    <row r="452" customFormat="false" ht="14.4" hidden="false" customHeight="false" outlineLevel="0" collapsed="false">
      <c r="I452" s="68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6" t="n">
        <f aca="false">SQRT($C$10^2+$C$12^2+2*$C$10*$C$12*COS(K452+$C$13))</f>
        <v>262.919648534077</v>
      </c>
      <c r="M452" s="36" t="n">
        <f aca="false">ACOS((L452^2+$C$10^2-$C$8^2-$C$9^2)/(2*$C$10*L452))</f>
        <v>1.21368729870755</v>
      </c>
      <c r="N452" s="37" t="n">
        <f aca="false">M452*180/PI()</f>
        <v>69.5391598645764</v>
      </c>
      <c r="O452" s="69" t="n">
        <v>234.821058</v>
      </c>
      <c r="P452" s="37" t="n">
        <f aca="false">O452-38.5</f>
        <v>196.321058</v>
      </c>
      <c r="Q452" s="37" t="n">
        <f aca="false">P452/1000</f>
        <v>0.196321058</v>
      </c>
      <c r="R452" s="70" t="n">
        <f aca="false">-($C$26*9.81*Q452)/($F$12*SIN(K452+$C$13-M452))</f>
        <v>-94.5077811753636</v>
      </c>
      <c r="S452" s="71" t="n">
        <f aca="false">-($C$26*9.81*Q452)/(-$F$8*SIN(M452-K452)+$F$9*COS(M452-K452))</f>
        <v>-94.5077811753636</v>
      </c>
    </row>
    <row r="453" customFormat="false" ht="14.4" hidden="false" customHeight="false" outlineLevel="0" collapsed="false">
      <c r="I453" s="68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6" t="n">
        <f aca="false">SQRT($C$10^2+$C$12^2+2*$C$10*$C$12*COS(K453+$C$13))</f>
        <v>262.782119604233</v>
      </c>
      <c r="M453" s="36" t="n">
        <f aca="false">ACOS((L453^2+$C$10^2-$C$8^2-$C$9^2)/(2*$C$10*L453))</f>
        <v>1.21507900107711</v>
      </c>
      <c r="N453" s="37" t="n">
        <f aca="false">M453*180/PI()</f>
        <v>69.6188985366905</v>
      </c>
      <c r="O453" s="69" t="n">
        <v>234.256279</v>
      </c>
      <c r="P453" s="37" t="n">
        <f aca="false">O453-38.5</f>
        <v>195.756279</v>
      </c>
      <c r="Q453" s="37" t="n">
        <f aca="false">P453/1000</f>
        <v>0.195756279</v>
      </c>
      <c r="R453" s="70" t="n">
        <f aca="false">-($C$26*9.81*Q453)/($F$12*SIN(K453+$C$13-M453))</f>
        <v>-94.1870843144441</v>
      </c>
      <c r="S453" s="71" t="n">
        <f aca="false">-($C$26*9.81*Q453)/(-$F$8*SIN(M453-K453)+$F$9*COS(M453-K453))</f>
        <v>-94.187084314444</v>
      </c>
    </row>
    <row r="454" customFormat="false" ht="14.4" hidden="false" customHeight="false" outlineLevel="0" collapsed="false">
      <c r="I454" s="68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6" t="n">
        <f aca="false">SQRT($C$10^2+$C$12^2+2*$C$10*$C$12*COS(K454+$C$13))</f>
        <v>262.644519531082</v>
      </c>
      <c r="M454" s="36" t="n">
        <f aca="false">ACOS((L454^2+$C$10^2-$C$8^2-$C$9^2)/(2*$C$10*L454))</f>
        <v>1.21647133034357</v>
      </c>
      <c r="N454" s="37" t="n">
        <f aca="false">M454*180/PI()</f>
        <v>69.6986731273508</v>
      </c>
      <c r="O454" s="69" t="n">
        <v>233.691</v>
      </c>
      <c r="P454" s="37" t="n">
        <f aca="false">O454-38.5</f>
        <v>195.191</v>
      </c>
      <c r="Q454" s="37" t="n">
        <f aca="false">P454/1000</f>
        <v>0.195191</v>
      </c>
      <c r="R454" s="70" t="n">
        <f aca="false">-($C$26*9.81*Q454)/($F$12*SIN(K454+$C$13-M454))</f>
        <v>-93.8666390267029</v>
      </c>
      <c r="S454" s="71" t="n">
        <f aca="false">-($C$26*9.81*Q454)/(-$F$8*SIN(M454-K454)+$F$9*COS(M454-K454))</f>
        <v>-93.8666390267029</v>
      </c>
    </row>
    <row r="455" customFormat="false" ht="14.4" hidden="false" customHeight="false" outlineLevel="0" collapsed="false">
      <c r="I455" s="68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6" t="n">
        <f aca="false">SQRT($C$10^2+$C$12^2+2*$C$10*$C$12*COS(K455+$C$13))</f>
        <v>262.506848549361</v>
      </c>
      <c r="M455" s="36" t="n">
        <f aca="false">ACOS((L455^2+$C$10^2-$C$8^2-$C$9^2)/(2*$C$10*L455))</f>
        <v>1.21786428781691</v>
      </c>
      <c r="N455" s="37" t="n">
        <f aca="false">M455*180/PI()</f>
        <v>69.7784837116146</v>
      </c>
      <c r="O455" s="69" t="n">
        <v>233.125333</v>
      </c>
      <c r="P455" s="37" t="n">
        <f aca="false">O455-38.5</f>
        <v>194.625333</v>
      </c>
      <c r="Q455" s="37" t="n">
        <f aca="false">P455/1000</f>
        <v>0.194625333</v>
      </c>
      <c r="R455" s="70" t="n">
        <f aca="false">-($C$26*9.81*Q455)/($F$12*SIN(K455+$C$13-M455))</f>
        <v>-93.5464974115356</v>
      </c>
      <c r="S455" s="71" t="n">
        <f aca="false">-($C$26*9.81*Q455)/(-$F$8*SIN(M455-K455)+$F$9*COS(M455-K455))</f>
        <v>-93.5464974115355</v>
      </c>
    </row>
    <row r="456" customFormat="false" ht="14.4" hidden="false" customHeight="false" outlineLevel="0" collapsed="false">
      <c r="I456" s="68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6" t="n">
        <f aca="false">SQRT($C$10^2+$C$12^2+2*$C$10*$C$12*COS(K456+$C$13))</f>
        <v>262.369106894237</v>
      </c>
      <c r="M456" s="36" t="n">
        <f aca="false">ACOS((L456^2+$C$10^2-$C$8^2-$C$9^2)/(2*$C$10*L456))</f>
        <v>1.21925787480966</v>
      </c>
      <c r="N456" s="37" t="n">
        <f aca="false">M456*180/PI()</f>
        <v>69.8583303646838</v>
      </c>
      <c r="O456" s="69" t="n">
        <v>232.559371</v>
      </c>
      <c r="P456" s="37" t="n">
        <f aca="false">O456-38.5</f>
        <v>194.059371</v>
      </c>
      <c r="Q456" s="37" t="n">
        <f aca="false">P456/1000</f>
        <v>0.194059371</v>
      </c>
      <c r="R456" s="70" t="n">
        <f aca="false">-($C$26*9.81*Q456)/($F$12*SIN(K456+$C$13-M456))</f>
        <v>-93.2267023331258</v>
      </c>
      <c r="S456" s="71" t="n">
        <f aca="false">-($C$26*9.81*Q456)/(-$F$8*SIN(M456-K456)+$F$9*COS(M456-K456))</f>
        <v>-93.2267023331258</v>
      </c>
    </row>
    <row r="457" customFormat="false" ht="14.4" hidden="false" customHeight="false" outlineLevel="0" collapsed="false">
      <c r="I457" s="68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6" t="n">
        <f aca="false">SQRT($C$10^2+$C$12^2+2*$C$10*$C$12*COS(K457+$C$13))</f>
        <v>262.231294801312</v>
      </c>
      <c r="M457" s="36" t="n">
        <f aca="false">ACOS((L457^2+$C$10^2-$C$8^2-$C$9^2)/(2*$C$10*L457))</f>
        <v>1.22065209263688</v>
      </c>
      <c r="N457" s="37" t="n">
        <f aca="false">M457*180/PI()</f>
        <v>69.938213161905</v>
      </c>
      <c r="O457" s="69" t="n">
        <v>231.992833</v>
      </c>
      <c r="P457" s="37" t="n">
        <f aca="false">O457-38.5</f>
        <v>193.492833</v>
      </c>
      <c r="Q457" s="37" t="n">
        <f aca="false">P457/1000</f>
        <v>0.193492833</v>
      </c>
      <c r="R457" s="70" t="n">
        <f aca="false">-($C$26*9.81*Q457)/($F$12*SIN(K457+$C$13-M457))</f>
        <v>-92.9071169888292</v>
      </c>
      <c r="S457" s="71" t="n">
        <f aca="false">-($C$26*9.81*Q457)/(-$F$8*SIN(M457-K457)+$F$9*COS(M457-K457))</f>
        <v>-92.9071169888292</v>
      </c>
    </row>
    <row r="458" customFormat="false" ht="14.4" hidden="false" customHeight="false" outlineLevel="0" collapsed="false">
      <c r="I458" s="68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6" t="n">
        <f aca="false">SQRT($C$10^2+$C$12^2+2*$C$10*$C$12*COS(K458+$C$13))</f>
        <v>262.093412506621</v>
      </c>
      <c r="M458" s="36" t="n">
        <f aca="false">ACOS((L458^2+$C$10^2-$C$8^2-$C$9^2)/(2*$C$10*L458))</f>
        <v>1.22204694261613</v>
      </c>
      <c r="N458" s="37" t="n">
        <f aca="false">M458*180/PI()</f>
        <v>70.0181321787703</v>
      </c>
      <c r="O458" s="69" t="n">
        <v>231.425996</v>
      </c>
      <c r="P458" s="37" t="n">
        <f aca="false">O458-38.5</f>
        <v>192.925996</v>
      </c>
      <c r="Q458" s="37" t="n">
        <f aca="false">P458/1000</f>
        <v>0.192925996</v>
      </c>
      <c r="R458" s="70" t="n">
        <f aca="false">-($C$26*9.81*Q458)/($F$12*SIN(K458+$C$13-M458))</f>
        <v>-92.5878726461838</v>
      </c>
      <c r="S458" s="71" t="n">
        <f aca="false">-($C$26*9.81*Q458)/(-$F$8*SIN(M458-K458)+$F$9*COS(M458-K458))</f>
        <v>-92.5878726461837</v>
      </c>
    </row>
    <row r="459" customFormat="false" ht="14.4" hidden="false" customHeight="false" outlineLevel="0" collapsed="false">
      <c r="I459" s="68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6" t="n">
        <f aca="false">SQRT($C$10^2+$C$12^2+2*$C$10*$C$12*COS(K459+$C$13))</f>
        <v>261.955460246632</v>
      </c>
      <c r="M459" s="36" t="n">
        <f aca="false">ACOS((L459^2+$C$10^2-$C$8^2-$C$9^2)/(2*$C$10*L459))</f>
        <v>1.22344242606755</v>
      </c>
      <c r="N459" s="37" t="n">
        <f aca="false">M459*180/PI()</f>
        <v>70.0980874909166</v>
      </c>
      <c r="O459" s="69" t="n">
        <v>230.858793</v>
      </c>
      <c r="P459" s="37" t="n">
        <f aca="false">O459-38.5</f>
        <v>192.358793</v>
      </c>
      <c r="Q459" s="37" t="n">
        <f aca="false">P459/1000</f>
        <v>0.192358793</v>
      </c>
      <c r="R459" s="70" t="n">
        <f aca="false">-($C$26*9.81*Q459)/($F$12*SIN(K459+$C$13-M459))</f>
        <v>-92.2689352988558</v>
      </c>
      <c r="S459" s="71" t="n">
        <f aca="false">-($C$26*9.81*Q459)/(-$F$8*SIN(M459-K459)+$F$9*COS(M459-K459))</f>
        <v>-92.2689352988558</v>
      </c>
    </row>
    <row r="460" customFormat="false" ht="14.4" hidden="false" customHeight="false" outlineLevel="0" collapsed="false">
      <c r="I460" s="68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6" t="n">
        <f aca="false">SQRT($C$10^2+$C$12^2+2*$C$10*$C$12*COS(K460+$C$13))</f>
        <v>261.817438258251</v>
      </c>
      <c r="M460" s="36" t="n">
        <f aca="false">ACOS((L460^2+$C$10^2-$C$8^2-$C$9^2)/(2*$C$10*L460))</f>
        <v>1.22483854431377</v>
      </c>
      <c r="N460" s="37" t="n">
        <f aca="false">M460*180/PI()</f>
        <v>70.1780791741268</v>
      </c>
      <c r="O460" s="69" t="n">
        <v>230.291109</v>
      </c>
      <c r="P460" s="37" t="n">
        <f aca="false">O460-38.5</f>
        <v>191.791109</v>
      </c>
      <c r="Q460" s="37" t="n">
        <f aca="false">P460/1000</f>
        <v>0.191791109</v>
      </c>
      <c r="R460" s="70" t="n">
        <f aca="false">-($C$26*9.81*Q460)/($F$12*SIN(K460+$C$13-M460))</f>
        <v>-91.9502479965858</v>
      </c>
      <c r="S460" s="71" t="n">
        <f aca="false">-($C$26*9.81*Q460)/(-$F$8*SIN(M460-K460)+$F$9*COS(M460-K460))</f>
        <v>-91.9502479965859</v>
      </c>
    </row>
    <row r="461" customFormat="false" ht="14.4" hidden="false" customHeight="false" outlineLevel="0" collapsed="false">
      <c r="I461" s="68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6" t="n">
        <f aca="false">SQRT($C$10^2+$C$12^2+2*$C$10*$C$12*COS(K461+$C$13))</f>
        <v>261.67934677882</v>
      </c>
      <c r="M461" s="36" t="n">
        <f aca="false">ACOS((L461^2+$C$10^2-$C$8^2-$C$9^2)/(2*$C$10*L461))</f>
        <v>1.22623529868002</v>
      </c>
      <c r="N461" s="37" t="n">
        <f aca="false">M461*180/PI()</f>
        <v>70.258107304329</v>
      </c>
      <c r="O461" s="69" t="n">
        <v>229.723133</v>
      </c>
      <c r="P461" s="37" t="n">
        <f aca="false">O461-38.5</f>
        <v>191.223133</v>
      </c>
      <c r="Q461" s="37" t="n">
        <f aca="false">P461/1000</f>
        <v>0.191223133</v>
      </c>
      <c r="R461" s="70" t="n">
        <f aca="false">-($C$26*9.81*Q461)/($F$12*SIN(K461+$C$13-M461))</f>
        <v>-91.6318995765237</v>
      </c>
      <c r="S461" s="71" t="n">
        <f aca="false">-($C$26*9.81*Q461)/(-$F$8*SIN(M461-K461)+$F$9*COS(M461-K461))</f>
        <v>-91.6318995765236</v>
      </c>
    </row>
    <row r="462" customFormat="false" ht="14.4" hidden="false" customHeight="false" outlineLevel="0" collapsed="false">
      <c r="I462" s="68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6" t="n">
        <f aca="false">SQRT($C$10^2+$C$12^2+2*$C$10*$C$12*COS(K462+$C$13))</f>
        <v>261.541186046117</v>
      </c>
      <c r="M462" s="36" t="n">
        <f aca="false">ACOS((L462^2+$C$10^2-$C$8^2-$C$9^2)/(2*$C$10*L462))</f>
        <v>1.22763269049402</v>
      </c>
      <c r="N462" s="37" t="n">
        <f aca="false">M462*180/PI()</f>
        <v>70.3381719575977</v>
      </c>
      <c r="O462" s="69" t="n">
        <v>229.154694</v>
      </c>
      <c r="P462" s="37" t="n">
        <f aca="false">O462-38.5</f>
        <v>190.654694</v>
      </c>
      <c r="Q462" s="37" t="n">
        <f aca="false">P462/1000</f>
        <v>0.190654694</v>
      </c>
      <c r="R462" s="70" t="n">
        <f aca="false">-($C$26*9.81*Q462)/($F$12*SIN(K462+$C$13-M462))</f>
        <v>-91.3138062756918</v>
      </c>
      <c r="S462" s="71" t="n">
        <f aca="false">-($C$26*9.81*Q462)/(-$F$8*SIN(M462-K462)+$F$9*COS(M462-K462))</f>
        <v>-91.3138062756918</v>
      </c>
    </row>
    <row r="463" customFormat="false" ht="14.4" hidden="false" customHeight="false" outlineLevel="0" collapsed="false">
      <c r="I463" s="68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6" t="n">
        <f aca="false">SQRT($C$10^2+$C$12^2+2*$C$10*$C$12*COS(K463+$C$13))</f>
        <v>261.40295629836</v>
      </c>
      <c r="M463" s="36" t="n">
        <f aca="false">ACOS((L463^2+$C$10^2-$C$8^2-$C$9^2)/(2*$C$10*L463))</f>
        <v>1.22903072108609</v>
      </c>
      <c r="N463" s="37" t="n">
        <f aca="false">M463*180/PI()</f>
        <v>70.4182732101533</v>
      </c>
      <c r="O463" s="69" t="n">
        <v>228.585837</v>
      </c>
      <c r="P463" s="37" t="n">
        <f aca="false">O463-38.5</f>
        <v>190.085837</v>
      </c>
      <c r="Q463" s="37" t="n">
        <f aca="false">P463/1000</f>
        <v>0.190085837</v>
      </c>
      <c r="R463" s="70" t="n">
        <f aca="false">-($C$26*9.81*Q463)/($F$12*SIN(K463+$C$13-M463))</f>
        <v>-90.9959878994916</v>
      </c>
      <c r="S463" s="71" t="n">
        <f aca="false">-($C$26*9.81*Q463)/(-$F$8*SIN(M463-K463)+$F$9*COS(M463-K463))</f>
        <v>-90.9959878994917</v>
      </c>
    </row>
    <row r="464" customFormat="false" ht="14.4" hidden="false" customHeight="false" outlineLevel="0" collapsed="false">
      <c r="I464" s="68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6" t="n">
        <f aca="false">SQRT($C$10^2+$C$12^2+2*$C$10*$C$12*COS(K464+$C$13))</f>
        <v>261.264657774204</v>
      </c>
      <c r="M464" s="36" t="n">
        <f aca="false">ACOS((L464^2+$C$10^2-$C$8^2-$C$9^2)/(2*$C$10*L464))</f>
        <v>1.23042939178908</v>
      </c>
      <c r="N464" s="37" t="n">
        <f aca="false">M464*180/PI()</f>
        <v>70.4984111383629</v>
      </c>
      <c r="O464" s="69" t="n">
        <v>228.01669</v>
      </c>
      <c r="P464" s="37" t="n">
        <f aca="false">O464-38.5</f>
        <v>189.51669</v>
      </c>
      <c r="Q464" s="37" t="n">
        <f aca="false">P464/1000</f>
        <v>0.18951669</v>
      </c>
      <c r="R464" s="70" t="n">
        <f aca="false">-($C$26*9.81*Q464)/($F$12*SIN(K464+$C$13-M464))</f>
        <v>-90.678503926418</v>
      </c>
      <c r="S464" s="71" t="n">
        <f aca="false">-($C$26*9.81*Q464)/(-$F$8*SIN(M464-K464)+$F$9*COS(M464-K464))</f>
        <v>-90.678503926418</v>
      </c>
    </row>
    <row r="465" customFormat="false" ht="14.4" hidden="false" customHeight="false" outlineLevel="0" collapsed="false">
      <c r="I465" s="68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6" t="n">
        <f aca="false">SQRT($C$10^2+$C$12^2+2*$C$10*$C$12*COS(K465+$C$13))</f>
        <v>261.126290712748</v>
      </c>
      <c r="M465" s="36" t="n">
        <f aca="false">ACOS((L465^2+$C$10^2-$C$8^2-$C$9^2)/(2*$C$10*L465))</f>
        <v>1.23182870393839</v>
      </c>
      <c r="N465" s="37" t="n">
        <f aca="false">M465*180/PI()</f>
        <v>70.5785858187398</v>
      </c>
      <c r="O465" s="69" t="n">
        <v>227.447019</v>
      </c>
      <c r="P465" s="37" t="n">
        <f aca="false">O465-38.5</f>
        <v>188.947019</v>
      </c>
      <c r="Q465" s="37" t="n">
        <f aca="false">P465/1000</f>
        <v>0.188947019</v>
      </c>
      <c r="R465" s="70" t="n">
        <f aca="false">-($C$26*9.81*Q465)/($F$12*SIN(K465+$C$13-M465))</f>
        <v>-90.3612405953802</v>
      </c>
      <c r="S465" s="71" t="n">
        <f aca="false">-($C$26*9.81*Q465)/(-$F$8*SIN(M465-K465)+$F$9*COS(M465-K465))</f>
        <v>-90.3612405953802</v>
      </c>
    </row>
    <row r="466" customFormat="false" ht="14.4" hidden="false" customHeight="false" outlineLevel="0" collapsed="false">
      <c r="I466" s="68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6" t="n">
        <f aca="false">SQRT($C$10^2+$C$12^2+2*$C$10*$C$12*COS(K466+$C$13))</f>
        <v>260.987855353529</v>
      </c>
      <c r="M466" s="36" t="n">
        <f aca="false">ACOS((L466^2+$C$10^2-$C$8^2-$C$9^2)/(2*$C$10*L466))</f>
        <v>1.233228658872</v>
      </c>
      <c r="N466" s="37" t="n">
        <f aca="false">M466*180/PI()</f>
        <v>70.6587973279445</v>
      </c>
      <c r="O466" s="69" t="n">
        <v>226.877022</v>
      </c>
      <c r="P466" s="37" t="n">
        <f aca="false">O466-38.5</f>
        <v>188.377022</v>
      </c>
      <c r="Q466" s="37" t="n">
        <f aca="false">P466/1000</f>
        <v>0.188377022</v>
      </c>
      <c r="R466" s="70" t="n">
        <f aca="false">-($C$26*9.81*Q466)/($F$12*SIN(K466+$C$13-M466))</f>
        <v>-90.0442908655343</v>
      </c>
      <c r="S466" s="71" t="n">
        <f aca="false">-($C$26*9.81*Q466)/(-$F$8*SIN(M466-K466)+$F$9*COS(M466-K466))</f>
        <v>-90.0442908655343</v>
      </c>
    </row>
    <row r="467" customFormat="false" ht="14.4" hidden="false" customHeight="false" outlineLevel="0" collapsed="false">
      <c r="I467" s="68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6" t="n">
        <f aca="false">SQRT($C$10^2+$C$12^2+2*$C$10*$C$12*COS(K467+$C$13))</f>
        <v>260.849351936525</v>
      </c>
      <c r="M467" s="36" t="n">
        <f aca="false">ACOS((L467^2+$C$10^2-$C$8^2-$C$9^2)/(2*$C$10*L467))</f>
        <v>1.23462925793046</v>
      </c>
      <c r="N467" s="37" t="n">
        <f aca="false">M467*180/PI()</f>
        <v>70.7390457427843</v>
      </c>
      <c r="O467" s="69" t="n">
        <v>226.306693</v>
      </c>
      <c r="P467" s="37" t="n">
        <f aca="false">O467-38.5</f>
        <v>187.806693</v>
      </c>
      <c r="Q467" s="37" t="n">
        <f aca="false">P467/1000</f>
        <v>0.187806693</v>
      </c>
      <c r="R467" s="70" t="n">
        <f aca="false">-($C$26*9.81*Q467)/($F$12*SIN(K467+$C$13-M467))</f>
        <v>-89.7276500482742</v>
      </c>
      <c r="S467" s="71" t="n">
        <f aca="false">-($C$26*9.81*Q467)/(-$F$8*SIN(M467-K467)+$F$9*COS(M467-K467))</f>
        <v>-89.7276500482743</v>
      </c>
    </row>
    <row r="468" customFormat="false" ht="14.4" hidden="false" customHeight="false" outlineLevel="0" collapsed="false">
      <c r="I468" s="68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6" t="n">
        <f aca="false">SQRT($C$10^2+$C$12^2+2*$C$10*$C$12*COS(K468+$C$13))</f>
        <v>260.710780702161</v>
      </c>
      <c r="M468" s="36" t="n">
        <f aca="false">ACOS((L468^2+$C$10^2-$C$8^2-$C$9^2)/(2*$C$10*L468))</f>
        <v>1.23603050245688</v>
      </c>
      <c r="N468" s="37" t="n">
        <f aca="false">M468*180/PI()</f>
        <v>70.8193311402138</v>
      </c>
      <c r="O468" s="69" t="n">
        <v>225.735858</v>
      </c>
      <c r="P468" s="37" t="n">
        <f aca="false">O468-38.5</f>
        <v>187.235858</v>
      </c>
      <c r="Q468" s="37" t="n">
        <f aca="false">P468/1000</f>
        <v>0.187235858</v>
      </c>
      <c r="R468" s="70" t="n">
        <f aca="false">-($C$26*9.81*Q468)/($F$12*SIN(K468+$C$13-M468))</f>
        <v>-89.4112332384821</v>
      </c>
      <c r="S468" s="71" t="n">
        <f aca="false">-($C$26*9.81*Q468)/(-$F$8*SIN(M468-K468)+$F$9*COS(M468-K468))</f>
        <v>-89.4112332384822</v>
      </c>
    </row>
    <row r="469" customFormat="false" ht="14.4" hidden="false" customHeight="false" outlineLevel="0" collapsed="false">
      <c r="I469" s="68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6" t="n">
        <f aca="false">SQRT($C$10^2+$C$12^2+2*$C$10*$C$12*COS(K469+$C$13))</f>
        <v>260.572141891302</v>
      </c>
      <c r="M469" s="36" t="n">
        <f aca="false">ACOS((L469^2+$C$10^2-$C$8^2-$C$9^2)/(2*$C$10*L469))</f>
        <v>1.23743239379694</v>
      </c>
      <c r="N469" s="37" t="n">
        <f aca="false">M469*180/PI()</f>
        <v>70.8996535973352</v>
      </c>
      <c r="O469" s="69" t="n">
        <v>225.164735</v>
      </c>
      <c r="P469" s="37" t="n">
        <f aca="false">O469-38.5</f>
        <v>186.664735</v>
      </c>
      <c r="Q469" s="37" t="n">
        <f aca="false">P469/1000</f>
        <v>0.186664735</v>
      </c>
      <c r="R469" s="70" t="n">
        <f aca="false">-($C$26*9.81*Q469)/($F$12*SIN(K469+$C$13-M469))</f>
        <v>-89.0951427977459</v>
      </c>
      <c r="S469" s="71" t="n">
        <f aca="false">-($C$26*9.81*Q469)/(-$F$8*SIN(M469-K469)+$F$9*COS(M469-K469))</f>
        <v>-89.0951427977459</v>
      </c>
    </row>
    <row r="470" customFormat="false" ht="14.4" hidden="false" customHeight="false" outlineLevel="0" collapsed="false">
      <c r="I470" s="68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6" t="n">
        <f aca="false">SQRT($C$10^2+$C$12^2+2*$C$10*$C$12*COS(K470+$C$13))</f>
        <v>260.433435745259</v>
      </c>
      <c r="M470" s="36" t="n">
        <f aca="false">ACOS((L470^2+$C$10^2-$C$8^2-$C$9^2)/(2*$C$10*L470))</f>
        <v>1.23883493329891</v>
      </c>
      <c r="N470" s="37" t="n">
        <f aca="false">M470*180/PI()</f>
        <v>70.9800131913983</v>
      </c>
      <c r="O470" s="69" t="n">
        <v>224.593205</v>
      </c>
      <c r="P470" s="37" t="n">
        <f aca="false">O470-38.5</f>
        <v>186.093205</v>
      </c>
      <c r="Q470" s="37" t="n">
        <f aca="false">P470/1000</f>
        <v>0.186093205</v>
      </c>
      <c r="R470" s="70" t="n">
        <f aca="false">-($C$26*9.81*Q470)/($F$12*SIN(K470+$C$13-M470))</f>
        <v>-88.7793201158787</v>
      </c>
      <c r="S470" s="71" t="n">
        <f aca="false">-($C$26*9.81*Q470)/(-$F$8*SIN(M470-K470)+$F$9*COS(M470-K470))</f>
        <v>-88.7793201158787</v>
      </c>
    </row>
    <row r="471" customFormat="false" ht="14.4" hidden="false" customHeight="false" outlineLevel="0" collapsed="false">
      <c r="I471" s="68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6" t="n">
        <f aca="false">SQRT($C$10^2+$C$12^2+2*$C$10*$C$12*COS(K471+$C$13))</f>
        <v>260.29466250579</v>
      </c>
      <c r="M471" s="36" t="n">
        <f aca="false">ACOS((L471^2+$C$10^2-$C$8^2-$C$9^2)/(2*$C$10*L471))</f>
        <v>1.24023812231363</v>
      </c>
      <c r="N471" s="37" t="n">
        <f aca="false">M471*180/PI()</f>
        <v>71.0604099998008</v>
      </c>
      <c r="O471" s="69" t="n">
        <v>224.02125</v>
      </c>
      <c r="P471" s="37" t="n">
        <f aca="false">O471-38.5</f>
        <v>185.52125</v>
      </c>
      <c r="Q471" s="37" t="n">
        <f aca="false">P471/1000</f>
        <v>0.18552125</v>
      </c>
      <c r="R471" s="70" t="n">
        <f aca="false">-($C$26*9.81*Q471)/($F$12*SIN(K471+$C$13-M471))</f>
        <v>-88.4637548564881</v>
      </c>
      <c r="S471" s="71" t="n">
        <f aca="false">-($C$26*9.81*Q471)/(-$F$8*SIN(M471-K471)+$F$9*COS(M471-K471))</f>
        <v>-88.4637548564881</v>
      </c>
    </row>
    <row r="472" customFormat="false" ht="14.4" hidden="false" customHeight="false" outlineLevel="0" collapsed="false">
      <c r="I472" s="68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6" t="n">
        <f aca="false">SQRT($C$10^2+$C$12^2+2*$C$10*$C$12*COS(K472+$C$13))</f>
        <v>260.155822415098</v>
      </c>
      <c r="M472" s="36" t="n">
        <f aca="false">ACOS((L472^2+$C$10^2-$C$8^2-$C$9^2)/(2*$C$10*L472))</f>
        <v>1.24164196219453</v>
      </c>
      <c r="N472" s="37" t="n">
        <f aca="false">M472*180/PI()</f>
        <v>71.1408441000884</v>
      </c>
      <c r="O472" s="69" t="n">
        <v>223.449007</v>
      </c>
      <c r="P472" s="37" t="n">
        <f aca="false">O472-38.5</f>
        <v>184.949007</v>
      </c>
      <c r="Q472" s="37" t="n">
        <f aca="false">P472/1000</f>
        <v>0.184949007</v>
      </c>
      <c r="R472" s="70" t="n">
        <f aca="false">-($C$26*9.81*Q472)/($F$12*SIN(K472+$C$13-M472))</f>
        <v>-88.1485105769046</v>
      </c>
      <c r="S472" s="71" t="n">
        <f aca="false">-($C$26*9.81*Q472)/(-$F$8*SIN(M472-K472)+$F$9*COS(M472-K472))</f>
        <v>-88.1485105769046</v>
      </c>
    </row>
    <row r="473" customFormat="false" ht="14.4" hidden="false" customHeight="false" outlineLevel="0" collapsed="false">
      <c r="I473" s="68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6" t="n">
        <f aca="false">SQRT($C$10^2+$C$12^2+2*$C$10*$C$12*COS(K473+$C$13))</f>
        <v>260.016915715834</v>
      </c>
      <c r="M473" s="36" t="n">
        <f aca="false">ACOS((L473^2+$C$10^2-$C$8^2-$C$9^2)/(2*$C$10*L473))</f>
        <v>1.24304645429762</v>
      </c>
      <c r="N473" s="37" t="n">
        <f aca="false">M473*180/PI()</f>
        <v>71.2213155699554</v>
      </c>
      <c r="O473" s="69" t="n">
        <v>222.876293</v>
      </c>
      <c r="P473" s="37" t="n">
        <f aca="false">O473-38.5</f>
        <v>184.376293</v>
      </c>
      <c r="Q473" s="37" t="n">
        <f aca="false">P473/1000</f>
        <v>0.184376293</v>
      </c>
      <c r="R473" s="70" t="n">
        <f aca="false">-($C$26*9.81*Q473)/($F$12*SIN(K473+$C$13-M473))</f>
        <v>-87.8334982698736</v>
      </c>
      <c r="S473" s="71" t="n">
        <f aca="false">-($C$26*9.81*Q473)/(-$F$8*SIN(M473-K473)+$F$9*COS(M473-K473))</f>
        <v>-87.8334982698736</v>
      </c>
    </row>
    <row r="474" customFormat="false" ht="14.4" hidden="false" customHeight="false" outlineLevel="0" collapsed="false">
      <c r="I474" s="68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6" t="n">
        <f aca="false">SQRT($C$10^2+$C$12^2+2*$C$10*$C$12*COS(K474+$C$13))</f>
        <v>259.877942651098</v>
      </c>
      <c r="M474" s="36" t="n">
        <f aca="false">ACOS((L474^2+$C$10^2-$C$8^2-$C$9^2)/(2*$C$10*L474))</f>
        <v>1.24445159998153</v>
      </c>
      <c r="N474" s="37" t="n">
        <f aca="false">M474*180/PI()</f>
        <v>71.3018244872445</v>
      </c>
      <c r="O474" s="69" t="n">
        <v>222.303232</v>
      </c>
      <c r="P474" s="37" t="n">
        <f aca="false">O474-38.5</f>
        <v>183.803232</v>
      </c>
      <c r="Q474" s="37" t="n">
        <f aca="false">P474/1000</f>
        <v>0.183803232</v>
      </c>
      <c r="R474" s="70" t="n">
        <f aca="false">-($C$26*9.81*Q474)/($F$12*SIN(K474+$C$13-M474))</f>
        <v>-87.5187752771982</v>
      </c>
      <c r="S474" s="71" t="n">
        <f aca="false">-($C$26*9.81*Q474)/(-$F$8*SIN(M474-K474)+$F$9*COS(M474-K474))</f>
        <v>-87.5187752771982</v>
      </c>
    </row>
    <row r="475" customFormat="false" ht="14.4" hidden="false" customHeight="false" outlineLevel="0" collapsed="false">
      <c r="I475" s="68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6" t="n">
        <f aca="false">SQRT($C$10^2+$C$12^2+2*$C$10*$C$12*COS(K475+$C$13))</f>
        <v>259.738903464438</v>
      </c>
      <c r="M475" s="36" t="n">
        <f aca="false">ACOS((L475^2+$C$10^2-$C$8^2-$C$9^2)/(2*$C$10*L475))</f>
        <v>1.24585740060746</v>
      </c>
      <c r="N475" s="37" t="n">
        <f aca="false">M475*180/PI()</f>
        <v>71.382370929947</v>
      </c>
      <c r="O475" s="69" t="n">
        <v>221.729874</v>
      </c>
      <c r="P475" s="37" t="n">
        <f aca="false">O475-38.5</f>
        <v>183.229874</v>
      </c>
      <c r="Q475" s="37" t="n">
        <f aca="false">P475/1000</f>
        <v>0.183229874</v>
      </c>
      <c r="R475" s="70" t="n">
        <f aca="false">-($C$26*9.81*Q475)/($F$12*SIN(K475+$C$13-M475))</f>
        <v>-87.2043636120621</v>
      </c>
      <c r="S475" s="71" t="n">
        <f aca="false">-($C$26*9.81*Q475)/(-$F$8*SIN(M475-K475)+$F$9*COS(M475-K475))</f>
        <v>-87.2043636120621</v>
      </c>
    </row>
    <row r="476" customFormat="false" ht="14.4" hidden="false" customHeight="false" outlineLevel="0" collapsed="false">
      <c r="I476" s="68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6" t="n">
        <f aca="false">SQRT($C$10^2+$C$12^2+2*$C$10*$C$12*COS(K476+$C$13))</f>
        <v>259.599798399855</v>
      </c>
      <c r="M476" s="36" t="n">
        <f aca="false">ACOS((L476^2+$C$10^2-$C$8^2-$C$9^2)/(2*$C$10*L476))</f>
        <v>1.24726385753921</v>
      </c>
      <c r="N476" s="37" t="n">
        <f aca="false">M476*180/PI()</f>
        <v>71.4629549762034</v>
      </c>
      <c r="O476" s="69" t="n">
        <v>221.156027</v>
      </c>
      <c r="P476" s="37" t="n">
        <f aca="false">O476-38.5</f>
        <v>182.656027</v>
      </c>
      <c r="Q476" s="37" t="n">
        <f aca="false">P476/1000</f>
        <v>0.182656027</v>
      </c>
      <c r="R476" s="70" t="n">
        <f aca="false">-($C$26*9.81*Q476)/($F$12*SIN(K476+$C$13-M476))</f>
        <v>-86.8901701252733</v>
      </c>
      <c r="S476" s="71" t="n">
        <f aca="false">-($C$26*9.81*Q476)/(-$F$8*SIN(M476-K476)+$F$9*COS(M476-K476))</f>
        <v>-86.8901701252733</v>
      </c>
    </row>
    <row r="477" customFormat="false" ht="14.4" hidden="false" customHeight="false" outlineLevel="0" collapsed="false">
      <c r="I477" s="68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6" t="n">
        <f aca="false">SQRT($C$10^2+$C$12^2+2*$C$10*$C$12*COS(K477+$C$13))</f>
        <v>259.460627701798</v>
      </c>
      <c r="M477" s="36" t="n">
        <f aca="false">ACOS((L477^2+$C$10^2-$C$8^2-$C$9^2)/(2*$C$10*L477))</f>
        <v>1.2486709721432</v>
      </c>
      <c r="N477" s="37" t="n">
        <f aca="false">M477*180/PI()</f>
        <v>71.5435767043031</v>
      </c>
      <c r="O477" s="69" t="n">
        <v>220.581894</v>
      </c>
      <c r="P477" s="37" t="n">
        <f aca="false">O477-38.5</f>
        <v>182.081894</v>
      </c>
      <c r="Q477" s="37" t="n">
        <f aca="false">P477/1000</f>
        <v>0.182081894</v>
      </c>
      <c r="R477" s="70" t="n">
        <f aca="false">-($C$26*9.81*Q477)/($F$12*SIN(K477+$C$13-M477))</f>
        <v>-86.5762896573632</v>
      </c>
      <c r="S477" s="71" t="n">
        <f aca="false">-($C$26*9.81*Q477)/(-$F$8*SIN(M477-K477)+$F$9*COS(M477-K477))</f>
        <v>-86.5762896573632</v>
      </c>
    </row>
    <row r="478" customFormat="false" ht="14.4" hidden="false" customHeight="false" outlineLevel="0" collapsed="false">
      <c r="I478" s="68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6" t="n">
        <f aca="false">SQRT($C$10^2+$C$12^2+2*$C$10*$C$12*COS(K478+$C$13))</f>
        <v>259.321391615171</v>
      </c>
      <c r="M478" s="36" t="n">
        <f aca="false">ACOS((L478^2+$C$10^2-$C$8^2-$C$9^2)/(2*$C$10*L478))</f>
        <v>1.25007874578845</v>
      </c>
      <c r="N478" s="37" t="n">
        <f aca="false">M478*180/PI()</f>
        <v>71.6242361926853</v>
      </c>
      <c r="O478" s="69" t="n">
        <v>220.007388</v>
      </c>
      <c r="P478" s="37" t="n">
        <f aca="false">O478-38.5</f>
        <v>181.507388</v>
      </c>
      <c r="Q478" s="37" t="n">
        <f aca="false">P478/1000</f>
        <v>0.181507388</v>
      </c>
      <c r="R478" s="70" t="n">
        <f aca="false">-($C$26*9.81*Q478)/($F$12*SIN(K478+$C$13-M478))</f>
        <v>-86.2626790453282</v>
      </c>
      <c r="S478" s="71" t="n">
        <f aca="false">-($C$26*9.81*Q478)/(-$F$8*SIN(M478-K478)+$F$9*COS(M478-K478))</f>
        <v>-86.2626790453282</v>
      </c>
    </row>
    <row r="479" customFormat="false" ht="14.4" hidden="false" customHeight="false" outlineLevel="0" collapsed="false">
      <c r="I479" s="68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6" t="n">
        <f aca="false">SQRT($C$10^2+$C$12^2+2*$C$10*$C$12*COS(K479+$C$13))</f>
        <v>259.18209038533</v>
      </c>
      <c r="M479" s="36" t="n">
        <f aca="false">ACOS((L479^2+$C$10^2-$C$8^2-$C$9^2)/(2*$C$10*L479))</f>
        <v>1.25148717984657</v>
      </c>
      <c r="N479" s="37" t="n">
        <f aca="false">M479*180/PI()</f>
        <v>71.7049335199382</v>
      </c>
      <c r="O479" s="69" t="n">
        <v>219.432431</v>
      </c>
      <c r="P479" s="37" t="n">
        <f aca="false">O479-38.5</f>
        <v>180.932431</v>
      </c>
      <c r="Q479" s="37" t="n">
        <f aca="false">P479/1000</f>
        <v>0.180932431</v>
      </c>
      <c r="R479" s="70" t="n">
        <f aca="false">-($C$26*9.81*Q479)/($F$12*SIN(K479+$C$13-M479))</f>
        <v>-85.9492994818645</v>
      </c>
      <c r="S479" s="71" t="n">
        <f aca="false">-($C$26*9.81*Q479)/(-$F$8*SIN(M479-K479)+$F$9*COS(M479-K479))</f>
        <v>-85.9492994818645</v>
      </c>
    </row>
    <row r="480" customFormat="false" ht="14.4" hidden="false" customHeight="false" outlineLevel="0" collapsed="false">
      <c r="I480" s="68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6" t="n">
        <f aca="false">SQRT($C$10^2+$C$12^2+2*$C$10*$C$12*COS(K480+$C$13))</f>
        <v>259.042724258086</v>
      </c>
      <c r="M480" s="36" t="n">
        <f aca="false">ACOS((L480^2+$C$10^2-$C$8^2-$C$9^2)/(2*$C$10*L480))</f>
        <v>1.25289627569182</v>
      </c>
      <c r="N480" s="37" t="n">
        <f aca="false">M480*180/PI()</f>
        <v>71.7856687648003</v>
      </c>
      <c r="O480" s="69" t="n">
        <v>218.857188</v>
      </c>
      <c r="P480" s="37" t="n">
        <f aca="false">O480-38.5</f>
        <v>180.357188</v>
      </c>
      <c r="Q480" s="37" t="n">
        <f aca="false">P480/1000</f>
        <v>0.180357188</v>
      </c>
      <c r="R480" s="70" t="n">
        <f aca="false">-($C$26*9.81*Q480)/($F$12*SIN(K480+$C$13-M480))</f>
        <v>-85.6362276111065</v>
      </c>
      <c r="S480" s="71" t="n">
        <f aca="false">-($C$26*9.81*Q480)/(-$F$8*SIN(M480-K480)+$F$9*COS(M480-K480))</f>
        <v>-85.6362276111065</v>
      </c>
    </row>
    <row r="481" customFormat="false" ht="14.4" hidden="false" customHeight="false" outlineLevel="0" collapsed="false">
      <c r="I481" s="68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6" t="n">
        <f aca="false">SQRT($C$10^2+$C$12^2+2*$C$10*$C$12*COS(K481+$C$13))</f>
        <v>258.903293479704</v>
      </c>
      <c r="M481" s="36" t="n">
        <f aca="false">ACOS((L481^2+$C$10^2-$C$8^2-$C$9^2)/(2*$C$10*L481))</f>
        <v>1.25430603470105</v>
      </c>
      <c r="N481" s="37" t="n">
        <f aca="false">M481*180/PI()</f>
        <v>71.8664420061599</v>
      </c>
      <c r="O481" s="69" t="n">
        <v>218.281521</v>
      </c>
      <c r="P481" s="37" t="n">
        <f aca="false">O481-38.5</f>
        <v>179.781521</v>
      </c>
      <c r="Q481" s="37" t="n">
        <f aca="false">P481/1000</f>
        <v>0.179781521</v>
      </c>
      <c r="R481" s="70" t="n">
        <f aca="false">-($C$26*9.81*Q481)/($F$12*SIN(K481+$C$13-M481))</f>
        <v>-85.3233961320251</v>
      </c>
      <c r="S481" s="71" t="n">
        <f aca="false">-($C$26*9.81*Q481)/(-$F$8*SIN(M481-K481)+$F$9*COS(M481-K481))</f>
        <v>-85.3233961320251</v>
      </c>
    </row>
    <row r="482" customFormat="false" ht="14.4" hidden="false" customHeight="false" outlineLevel="0" collapsed="false">
      <c r="I482" s="68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6" t="n">
        <f aca="false">SQRT($C$10^2+$C$12^2+2*$C$10*$C$12*COS(K482+$C$13))</f>
        <v>258.763798296905</v>
      </c>
      <c r="M482" s="36" t="n">
        <f aca="false">ACOS((L482^2+$C$10^2-$C$8^2-$C$9^2)/(2*$C$10*L482))</f>
        <v>1.25571645825375</v>
      </c>
      <c r="N482" s="37" t="n">
        <f aca="false">M482*180/PI()</f>
        <v>71.9472533230554</v>
      </c>
      <c r="O482" s="69" t="n">
        <v>217.70549</v>
      </c>
      <c r="P482" s="37" t="n">
        <f aca="false">O482-38.5</f>
        <v>179.20549</v>
      </c>
      <c r="Q482" s="37" t="n">
        <f aca="false">P482/1000</f>
        <v>0.17920549</v>
      </c>
      <c r="R482" s="70" t="n">
        <f aca="false">-($C$26*9.81*Q482)/($F$12*SIN(K482+$C$13-M482))</f>
        <v>-85.0108317938748</v>
      </c>
      <c r="S482" s="71" t="n">
        <f aca="false">-($C$26*9.81*Q482)/(-$F$8*SIN(M482-K482)+$F$9*COS(M482-K482))</f>
        <v>-85.0108317938748</v>
      </c>
    </row>
    <row r="483" customFormat="false" ht="14.4" hidden="false" customHeight="false" outlineLevel="0" collapsed="false">
      <c r="I483" s="68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6" t="n">
        <f aca="false">SQRT($C$10^2+$C$12^2+2*$C$10*$C$12*COS(K483+$C$13))</f>
        <v>258.624238956869</v>
      </c>
      <c r="M483" s="36" t="n">
        <f aca="false">ACOS((L483^2+$C$10^2-$C$8^2-$C$9^2)/(2*$C$10*L483))</f>
        <v>1.25712754773202</v>
      </c>
      <c r="N483" s="37" t="n">
        <f aca="false">M483*180/PI()</f>
        <v>72.0281027946757</v>
      </c>
      <c r="O483" s="69" t="n">
        <v>217.129175</v>
      </c>
      <c r="P483" s="37" t="n">
        <f aca="false">O483-38.5</f>
        <v>178.629175</v>
      </c>
      <c r="Q483" s="37" t="n">
        <f aca="false">P483/1000</f>
        <v>0.178629175</v>
      </c>
      <c r="R483" s="70" t="n">
        <f aca="false">-($C$26*9.81*Q483)/($F$12*SIN(K483+$C$13-M483))</f>
        <v>-84.698570779046</v>
      </c>
      <c r="S483" s="71" t="n">
        <f aca="false">-($C$26*9.81*Q483)/(-$F$8*SIN(M483-K483)+$F$9*COS(M483-K483))</f>
        <v>-84.698570779046</v>
      </c>
    </row>
    <row r="484" customFormat="false" ht="14.4" hidden="false" customHeight="false" outlineLevel="0" collapsed="false">
      <c r="I484" s="68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6" t="n">
        <f aca="false">SQRT($C$10^2+$C$12^2+2*$C$10*$C$12*COS(K484+$C$13))</f>
        <v>258.484615707231</v>
      </c>
      <c r="M484" s="36" t="n">
        <f aca="false">ACOS((L484^2+$C$10^2-$C$8^2-$C$9^2)/(2*$C$10*L484))</f>
        <v>1.2585393045206</v>
      </c>
      <c r="N484" s="37" t="n">
        <f aca="false">M484*180/PI()</f>
        <v>72.1089905003603</v>
      </c>
      <c r="O484" s="69" t="n">
        <v>216.552377</v>
      </c>
      <c r="P484" s="37" t="n">
        <f aca="false">O484-38.5</f>
        <v>178.052377</v>
      </c>
      <c r="Q484" s="37" t="n">
        <f aca="false">P484/1000</f>
        <v>0.178052377</v>
      </c>
      <c r="R484" s="70" t="n">
        <f aca="false">-($C$26*9.81*Q484)/($F$12*SIN(K484+$C$13-M484))</f>
        <v>-84.3865169733078</v>
      </c>
      <c r="S484" s="71" t="n">
        <f aca="false">-($C$26*9.81*Q484)/(-$F$8*SIN(M484-K484)+$F$9*COS(M484-K484))</f>
        <v>-84.3865169733079</v>
      </c>
    </row>
    <row r="485" customFormat="false" ht="14.4" hidden="false" customHeight="false" outlineLevel="0" collapsed="false">
      <c r="I485" s="68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6" t="n">
        <f aca="false">SQRT($C$10^2+$C$12^2+2*$C$10*$C$12*COS(K485+$C$13))</f>
        <v>258.344928796089</v>
      </c>
      <c r="M485" s="36" t="n">
        <f aca="false">ACOS((L485^2+$C$10^2-$C$8^2-$C$9^2)/(2*$C$10*L485))</f>
        <v>1.25995173000686</v>
      </c>
      <c r="N485" s="37" t="n">
        <f aca="false">M485*180/PI()</f>
        <v>72.1899165195995</v>
      </c>
      <c r="O485" s="69" t="n">
        <v>215.975282</v>
      </c>
      <c r="P485" s="37" t="n">
        <f aca="false">O485-38.5</f>
        <v>177.475282</v>
      </c>
      <c r="Q485" s="37" t="n">
        <f aca="false">P485/1000</f>
        <v>0.177475282</v>
      </c>
      <c r="R485" s="70" t="n">
        <f aca="false">-($C$26*9.81*Q485)/($F$12*SIN(K485+$C$13-M485))</f>
        <v>-84.0747568217061</v>
      </c>
      <c r="S485" s="71" t="n">
        <f aca="false">-($C$26*9.81*Q485)/(-$F$8*SIN(M485-K485)+$F$9*COS(M485-K485))</f>
        <v>-84.0747568217062</v>
      </c>
    </row>
    <row r="486" customFormat="false" ht="14.4" hidden="false" customHeight="false" outlineLevel="0" collapsed="false">
      <c r="I486" s="68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6" t="n">
        <f aca="false">SQRT($C$10^2+$C$12^2+2*$C$10*$C$12*COS(K486+$C$13))</f>
        <v>258.205178471996</v>
      </c>
      <c r="M486" s="36" t="n">
        <f aca="false">ACOS((L486^2+$C$10^2-$C$8^2-$C$9^2)/(2*$C$10*L486))</f>
        <v>1.26136482558079</v>
      </c>
      <c r="N486" s="37" t="n">
        <f aca="false">M486*180/PI()</f>
        <v>72.2708809320346</v>
      </c>
      <c r="O486" s="69" t="n">
        <v>215.397857</v>
      </c>
      <c r="P486" s="37" t="n">
        <f aca="false">O486-38.5</f>
        <v>176.897857</v>
      </c>
      <c r="Q486" s="37" t="n">
        <f aca="false">P486/1000</f>
        <v>0.176897857</v>
      </c>
      <c r="R486" s="70" t="n">
        <f aca="false">-($C$26*9.81*Q486)/($F$12*SIN(K486+$C$13-M486))</f>
        <v>-83.7632729122707</v>
      </c>
      <c r="S486" s="71" t="n">
        <f aca="false">-($C$26*9.81*Q486)/(-$F$8*SIN(M486-K486)+$F$9*COS(M486-K486))</f>
        <v>-83.7632729122707</v>
      </c>
    </row>
    <row r="487" customFormat="false" ht="14.4" hidden="false" customHeight="false" outlineLevel="0" collapsed="false">
      <c r="I487" s="68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6" t="n">
        <f aca="false">SQRT($C$10^2+$C$12^2+2*$C$10*$C$12*COS(K487+$C$13))</f>
        <v>258.065364983971</v>
      </c>
      <c r="M487" s="36" t="n">
        <f aca="false">ACOS((L487^2+$C$10^2-$C$8^2-$C$9^2)/(2*$C$10*L487))</f>
        <v>1.26277859263505</v>
      </c>
      <c r="N487" s="37" t="n">
        <f aca="false">M487*180/PI()</f>
        <v>72.3518838174581</v>
      </c>
      <c r="O487" s="69" t="n">
        <v>214.819992</v>
      </c>
      <c r="P487" s="37" t="n">
        <f aca="false">O487-38.5</f>
        <v>176.319992</v>
      </c>
      <c r="Q487" s="37" t="n">
        <f aca="false">P487/1000</f>
        <v>0.176319992</v>
      </c>
      <c r="R487" s="70" t="n">
        <f aca="false">-($C$26*9.81*Q487)/($F$12*SIN(K487+$C$13-M487))</f>
        <v>-83.4520114200423</v>
      </c>
      <c r="S487" s="71" t="n">
        <f aca="false">-($C$26*9.81*Q487)/(-$F$8*SIN(M487-K487)+$F$9*COS(M487-K487))</f>
        <v>-83.4520114200423</v>
      </c>
    </row>
    <row r="488" customFormat="false" ht="14.4" hidden="false" customHeight="false" outlineLevel="0" collapsed="false">
      <c r="I488" s="68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6" t="n">
        <f aca="false">SQRT($C$10^2+$C$12^2+2*$C$10*$C$12*COS(K488+$C$13))</f>
        <v>257.925488581491</v>
      </c>
      <c r="M488" s="36" t="n">
        <f aca="false">ACOS((L488^2+$C$10^2-$C$8^2-$C$9^2)/(2*$C$10*L488))</f>
        <v>1.26419303256491</v>
      </c>
      <c r="N488" s="37" t="n">
        <f aca="false">M488*180/PI()</f>
        <v>72.432925255814</v>
      </c>
      <c r="O488" s="69" t="n">
        <v>214.241844</v>
      </c>
      <c r="P488" s="37" t="n">
        <f aca="false">O488-38.5</f>
        <v>175.741844</v>
      </c>
      <c r="Q488" s="37" t="n">
        <f aca="false">P488/1000</f>
        <v>0.175741844</v>
      </c>
      <c r="R488" s="70" t="n">
        <f aca="false">-($C$26*9.81*Q488)/($F$12*SIN(K488+$C$13-M488))</f>
        <v>-83.1410449301333</v>
      </c>
      <c r="S488" s="71" t="n">
        <f aca="false">-($C$26*9.81*Q488)/(-$F$8*SIN(M488-K488)+$F$9*COS(M488-K488))</f>
        <v>-83.1410449301333</v>
      </c>
    </row>
    <row r="489" customFormat="false" ht="14.4" hidden="false" customHeight="false" outlineLevel="0" collapsed="false">
      <c r="I489" s="68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6" t="n">
        <f aca="false">SQRT($C$10^2+$C$12^2+2*$C$10*$C$12*COS(K489+$C$13))</f>
        <v>257.785549514497</v>
      </c>
      <c r="M489" s="36" t="n">
        <f aca="false">ACOS((L489^2+$C$10^2-$C$8^2-$C$9^2)/(2*$C$10*L489))</f>
        <v>1.26560814676831</v>
      </c>
      <c r="N489" s="37" t="n">
        <f aca="false">M489*180/PI()</f>
        <v>72.5140053271977</v>
      </c>
      <c r="O489" s="69" t="n">
        <v>213.663312</v>
      </c>
      <c r="P489" s="37" t="n">
        <f aca="false">O489-38.5</f>
        <v>175.163312</v>
      </c>
      <c r="Q489" s="37" t="n">
        <f aca="false">P489/1000</f>
        <v>0.175163312</v>
      </c>
      <c r="R489" s="70" t="n">
        <f aca="false">-($C$26*9.81*Q489)/($F$12*SIN(K489+$C$13-M489))</f>
        <v>-82.8303238950676</v>
      </c>
      <c r="S489" s="71" t="n">
        <f aca="false">-($C$26*9.81*Q489)/(-$F$8*SIN(M489-K489)+$F$9*COS(M489-K489))</f>
        <v>-82.8303238950676</v>
      </c>
    </row>
    <row r="490" customFormat="false" ht="14.4" hidden="false" customHeight="false" outlineLevel="0" collapsed="false">
      <c r="I490" s="68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6" t="n">
        <f aca="false">SQRT($C$10^2+$C$12^2+2*$C$10*$C$12*COS(K490+$C$13))</f>
        <v>257.645548033395</v>
      </c>
      <c r="M490" s="36" t="n">
        <f aca="false">ACOS((L490^2+$C$10^2-$C$8^2-$C$9^2)/(2*$C$10*L490))</f>
        <v>1.26702393664582</v>
      </c>
      <c r="N490" s="37" t="n">
        <f aca="false">M490*180/PI()</f>
        <v>72.5951241118567</v>
      </c>
      <c r="O490" s="69" t="n">
        <v>213.084406</v>
      </c>
      <c r="P490" s="37" t="n">
        <f aca="false">O490-38.5</f>
        <v>174.584406</v>
      </c>
      <c r="Q490" s="37" t="n">
        <f aca="false">P490/1000</f>
        <v>0.174584406</v>
      </c>
      <c r="R490" s="70" t="n">
        <f aca="false">-($C$26*9.81*Q490)/($F$12*SIN(K490+$C$13-M490))</f>
        <v>-82.5198513209127</v>
      </c>
      <c r="S490" s="71" t="n">
        <f aca="false">-($C$26*9.81*Q490)/(-$F$8*SIN(M490-K490)+$F$9*COS(M490-K490))</f>
        <v>-82.5198513209127</v>
      </c>
    </row>
    <row r="491" customFormat="false" ht="14.4" hidden="false" customHeight="false" outlineLevel="0" collapsed="false">
      <c r="I491" s="68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6" t="n">
        <f aca="false">SQRT($C$10^2+$C$12^2+2*$C$10*$C$12*COS(K491+$C$13))</f>
        <v>257.505484389055</v>
      </c>
      <c r="M491" s="36" t="n">
        <f aca="false">ACOS((L491^2+$C$10^2-$C$8^2-$C$9^2)/(2*$C$10*L491))</f>
        <v>1.26844040360069</v>
      </c>
      <c r="N491" s="37" t="n">
        <f aca="false">M491*180/PI()</f>
        <v>72.6762816901901</v>
      </c>
      <c r="O491" s="69" t="n">
        <v>212.505218</v>
      </c>
      <c r="P491" s="37" t="n">
        <f aca="false">O491-38.5</f>
        <v>174.005218</v>
      </c>
      <c r="Q491" s="37" t="n">
        <f aca="false">P491/1000</f>
        <v>0.174005218</v>
      </c>
      <c r="R491" s="70" t="n">
        <f aca="false">-($C$26*9.81*Q491)/($F$12*SIN(K491+$C$13-M491))</f>
        <v>-82.2096689488303</v>
      </c>
      <c r="S491" s="71" t="n">
        <f aca="false">-($C$26*9.81*Q491)/(-$F$8*SIN(M491-K491)+$F$9*COS(M491-K491))</f>
        <v>-82.2096689488303</v>
      </c>
    </row>
    <row r="492" customFormat="false" ht="14.4" hidden="false" customHeight="false" outlineLevel="0" collapsed="false">
      <c r="I492" s="68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6" t="n">
        <f aca="false">SQRT($C$10^2+$C$12^2+2*$C$10*$C$12*COS(K492+$C$13))</f>
        <v>257.365358832813</v>
      </c>
      <c r="M492" s="36" t="n">
        <f aca="false">ACOS((L492^2+$C$10^2-$C$8^2-$C$9^2)/(2*$C$10*L492))</f>
        <v>1.26985754903879</v>
      </c>
      <c r="N492" s="37" t="n">
        <f aca="false">M492*180/PI()</f>
        <v>72.7574781427495</v>
      </c>
      <c r="O492" s="69" t="n">
        <v>211.925614</v>
      </c>
      <c r="P492" s="37" t="n">
        <f aca="false">O492-38.5</f>
        <v>173.425614</v>
      </c>
      <c r="Q492" s="37" t="n">
        <f aca="false">P492/1000</f>
        <v>0.173425614</v>
      </c>
      <c r="R492" s="70" t="n">
        <f aca="false">-($C$26*9.81*Q492)/($F$12*SIN(K492+$C$13-M492))</f>
        <v>-81.8997117176996</v>
      </c>
      <c r="S492" s="71" t="n">
        <f aca="false">-($C$26*9.81*Q492)/(-$F$8*SIN(M492-K492)+$F$9*COS(M492-K492))</f>
        <v>-81.8997117176996</v>
      </c>
    </row>
    <row r="493" customFormat="false" ht="14.4" hidden="false" customHeight="false" outlineLevel="0" collapsed="false">
      <c r="I493" s="68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6" t="n">
        <f aca="false">SQRT($C$10^2+$C$12^2+2*$C$10*$C$12*COS(K493+$C$13))</f>
        <v>257.22517161647</v>
      </c>
      <c r="M493" s="36" t="n">
        <f aca="false">ACOS((L493^2+$C$10^2-$C$8^2-$C$9^2)/(2*$C$10*L493))</f>
        <v>1.27127537436868</v>
      </c>
      <c r="N493" s="37" t="n">
        <f aca="false">M493*180/PI()</f>
        <v>72.8387135502388</v>
      </c>
      <c r="O493" s="69" t="n">
        <v>211.3457</v>
      </c>
      <c r="P493" s="37" t="n">
        <f aca="false">O493-38.5</f>
        <v>172.8457</v>
      </c>
      <c r="Q493" s="37" t="n">
        <f aca="false">P493/1000</f>
        <v>0.1728457</v>
      </c>
      <c r="R493" s="70" t="n">
        <f aca="false">-($C$26*9.81*Q493)/($F$12*SIN(K493+$C$13-M493))</f>
        <v>-81.5900279697026</v>
      </c>
      <c r="S493" s="71" t="n">
        <f aca="false">-($C$26*9.81*Q493)/(-$F$8*SIN(M493-K493)+$F$9*COS(M493-K493))</f>
        <v>-81.5900279697026</v>
      </c>
    </row>
    <row r="494" customFormat="false" ht="14.4" hidden="false" customHeight="false" outlineLevel="0" collapsed="false">
      <c r="I494" s="68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6" t="n">
        <f aca="false">SQRT($C$10^2+$C$12^2+2*$C$10*$C$12*COS(K494+$C$13))</f>
        <v>257.084922992298</v>
      </c>
      <c r="M494" s="36" t="n">
        <f aca="false">ACOS((L494^2+$C$10^2-$C$8^2-$C$9^2)/(2*$C$10*L494))</f>
        <v>1.27269388100156</v>
      </c>
      <c r="N494" s="37" t="n">
        <f aca="false">M494*180/PI()</f>
        <v>72.9199879935145</v>
      </c>
      <c r="O494" s="69" t="n">
        <v>210.765482</v>
      </c>
      <c r="P494" s="37" t="n">
        <f aca="false">O494-38.5</f>
        <v>172.265482</v>
      </c>
      <c r="Q494" s="37" t="n">
        <f aca="false">P494/1000</f>
        <v>0.172265482</v>
      </c>
      <c r="R494" s="70" t="n">
        <f aca="false">-($C$26*9.81*Q494)/($F$12*SIN(K494+$C$13-M494))</f>
        <v>-81.2806187780734</v>
      </c>
      <c r="S494" s="71" t="n">
        <f aca="false">-($C$26*9.81*Q494)/(-$F$8*SIN(M494-K494)+$F$9*COS(M494-K494))</f>
        <v>-81.2806187780734</v>
      </c>
    </row>
    <row r="495" customFormat="false" ht="14.4" hidden="false" customHeight="false" outlineLevel="0" collapsed="false">
      <c r="I495" s="68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6" t="n">
        <f aca="false">SQRT($C$10^2+$C$12^2+2*$C$10*$C$12*COS(K495+$C$13))</f>
        <v>256.944613213036</v>
      </c>
      <c r="M495" s="36" t="n">
        <f aca="false">ACOS((L495^2+$C$10^2-$C$8^2-$C$9^2)/(2*$C$10*L495))</f>
        <v>1.27411307035132</v>
      </c>
      <c r="N495" s="37" t="n">
        <f aca="false">M495*180/PI()</f>
        <v>73.0013015535859</v>
      </c>
      <c r="O495" s="69" t="n">
        <v>210.184805</v>
      </c>
      <c r="P495" s="37" t="n">
        <f aca="false">O495-38.5</f>
        <v>171.684805</v>
      </c>
      <c r="Q495" s="37" t="n">
        <f aca="false">P495/1000</f>
        <v>0.171684805</v>
      </c>
      <c r="R495" s="70" t="n">
        <f aca="false">-($C$26*9.81*Q495)/($F$12*SIN(K495+$C$13-M495))</f>
        <v>-80.971409281419</v>
      </c>
      <c r="S495" s="71" t="n">
        <f aca="false">-($C$26*9.81*Q495)/(-$F$8*SIN(M495-K495)+$F$9*COS(M495-K495))</f>
        <v>-80.9714092814191</v>
      </c>
    </row>
    <row r="496" customFormat="false" ht="14.4" hidden="false" customHeight="false" outlineLevel="0" collapsed="false">
      <c r="I496" s="68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6" t="n">
        <f aca="false">SQRT($C$10^2+$C$12^2+2*$C$10*$C$12*COS(K496+$C$13))</f>
        <v>256.804242531892</v>
      </c>
      <c r="M496" s="36" t="n">
        <f aca="false">ACOS((L496^2+$C$10^2-$C$8^2-$C$9^2)/(2*$C$10*L496))</f>
        <v>1.27553294383451</v>
      </c>
      <c r="N496" s="37" t="n">
        <f aca="false">M496*180/PI()</f>
        <v>73.082654311615</v>
      </c>
      <c r="O496" s="69" t="n">
        <v>209.603848</v>
      </c>
      <c r="P496" s="37" t="n">
        <f aca="false">O496-38.5</f>
        <v>171.103848</v>
      </c>
      <c r="Q496" s="37" t="n">
        <f aca="false">P496/1000</f>
        <v>0.171103848</v>
      </c>
      <c r="R496" s="70" t="n">
        <f aca="false">-($C$26*9.81*Q496)/($F$12*SIN(K496+$C$13-M496))</f>
        <v>-80.6624822030309</v>
      </c>
      <c r="S496" s="71" t="n">
        <f aca="false">-($C$26*9.81*Q496)/(-$F$8*SIN(M496-K496)+$F$9*COS(M496-K496))</f>
        <v>-80.6624822030309</v>
      </c>
    </row>
    <row r="497" customFormat="false" ht="14.4" hidden="false" customHeight="false" outlineLevel="0" collapsed="false">
      <c r="I497" s="68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6" t="n">
        <f aca="false">SQRT($C$10^2+$C$12^2+2*$C$10*$C$12*COS(K497+$C$13))</f>
        <v>256.663811202546</v>
      </c>
      <c r="M497" s="36" t="n">
        <f aca="false">ACOS((L497^2+$C$10^2-$C$8^2-$C$9^2)/(2*$C$10*L497))</f>
        <v>1.27695350287034</v>
      </c>
      <c r="N497" s="37" t="n">
        <f aca="false">M497*180/PI()</f>
        <v>73.1640463489173</v>
      </c>
      <c r="O497" s="69" t="n">
        <v>209.022541</v>
      </c>
      <c r="P497" s="37" t="n">
        <f aca="false">O497-38.5</f>
        <v>170.522541</v>
      </c>
      <c r="Q497" s="37" t="n">
        <f aca="false">P497/1000</f>
        <v>0.170522541</v>
      </c>
      <c r="R497" s="70" t="n">
        <f aca="false">-($C$26*9.81*Q497)/($F$12*SIN(K497+$C$13-M497))</f>
        <v>-80.3538027881901</v>
      </c>
      <c r="S497" s="71" t="n">
        <f aca="false">-($C$26*9.81*Q497)/(-$F$8*SIN(M497-K497)+$F$9*COS(M497-K497))</f>
        <v>-80.3538027881901</v>
      </c>
    </row>
    <row r="498" customFormat="false" ht="14.4" hidden="false" customHeight="false" outlineLevel="0" collapsed="false">
      <c r="I498" s="68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6" t="n">
        <f aca="false">SQRT($C$10^2+$C$12^2+2*$C$10*$C$12*COS(K498+$C$13))</f>
        <v>256.52331947915</v>
      </c>
      <c r="M498" s="36" t="n">
        <f aca="false">ACOS((L498^2+$C$10^2-$C$8^2-$C$9^2)/(2*$C$10*L498))</f>
        <v>1.27837474888072</v>
      </c>
      <c r="N498" s="37" t="n">
        <f aca="false">M498*180/PI()</f>
        <v>73.2454777469616</v>
      </c>
      <c r="O498" s="69" t="n">
        <v>208.440853</v>
      </c>
      <c r="P498" s="37" t="n">
        <f aca="false">O498-38.5</f>
        <v>169.940853</v>
      </c>
      <c r="Q498" s="37" t="n">
        <f aca="false">P498/1000</f>
        <v>0.169940853</v>
      </c>
      <c r="R498" s="70" t="n">
        <f aca="false">-($C$26*9.81*Q498)/($F$12*SIN(K498+$C$13-M498))</f>
        <v>-80.0453547110262</v>
      </c>
      <c r="S498" s="71" t="n">
        <f aca="false">-($C$26*9.81*Q498)/(-$F$8*SIN(M498-K498)+$F$9*COS(M498-K498))</f>
        <v>-80.0453547110262</v>
      </c>
    </row>
    <row r="499" customFormat="false" ht="14.4" hidden="false" customHeight="false" outlineLevel="0" collapsed="false">
      <c r="I499" s="68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6" t="n">
        <f aca="false">SQRT($C$10^2+$C$12^2+2*$C$10*$C$12*COS(K499+$C$13))</f>
        <v>256.382767616328</v>
      </c>
      <c r="M499" s="36" t="n">
        <f aca="false">ACOS((L499^2+$C$10^2-$C$8^2-$C$9^2)/(2*$C$10*L499))</f>
        <v>1.27979668329021</v>
      </c>
      <c r="N499" s="37" t="n">
        <f aca="false">M499*180/PI()</f>
        <v>73.3269485873699</v>
      </c>
      <c r="O499" s="69" t="n">
        <v>207.858887</v>
      </c>
      <c r="P499" s="37" t="n">
        <f aca="false">O499-38.5</f>
        <v>169.358887</v>
      </c>
      <c r="Q499" s="37" t="n">
        <f aca="false">P499/1000</f>
        <v>0.169358887</v>
      </c>
      <c r="R499" s="70" t="n">
        <f aca="false">-($C$26*9.81*Q499)/($F$12*SIN(K499+$C$13-M499))</f>
        <v>-79.7371847622474</v>
      </c>
      <c r="S499" s="71" t="n">
        <f aca="false">-($C$26*9.81*Q499)/(-$F$8*SIN(M499-K499)+$F$9*COS(M499-K499))</f>
        <v>-79.7371847622474</v>
      </c>
    </row>
    <row r="500" customFormat="false" ht="14.4" hidden="false" customHeight="false" outlineLevel="0" collapsed="false">
      <c r="I500" s="68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6" t="n">
        <f aca="false">SQRT($C$10^2+$C$12^2+2*$C$10*$C$12*COS(K500+$C$13))</f>
        <v>256.242155869177</v>
      </c>
      <c r="M500" s="36" t="n">
        <f aca="false">ACOS((L500^2+$C$10^2-$C$8^2-$C$9^2)/(2*$C$10*L500))</f>
        <v>1.28121930752608</v>
      </c>
      <c r="N500" s="37" t="n">
        <f aca="false">M500*180/PI()</f>
        <v>73.4084589519184</v>
      </c>
      <c r="O500" s="69" t="n">
        <v>207.276528</v>
      </c>
      <c r="P500" s="37" t="n">
        <f aca="false">O500-38.5</f>
        <v>168.776528</v>
      </c>
      <c r="Q500" s="37" t="n">
        <f aca="false">P500/1000</f>
        <v>0.168776528</v>
      </c>
      <c r="R500" s="70" t="n">
        <f aca="false">-($C$26*9.81*Q500)/($F$12*SIN(K500+$C$13-M500))</f>
        <v>-79.4292370572924</v>
      </c>
      <c r="S500" s="71" t="n">
        <f aca="false">-($C$26*9.81*Q500)/(-$F$8*SIN(M500-K500)+$F$9*COS(M500-K500))</f>
        <v>-79.4292370572924</v>
      </c>
    </row>
    <row r="501" customFormat="false" ht="14.4" hidden="false" customHeight="false" outlineLevel="0" collapsed="false">
      <c r="I501" s="68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6" t="n">
        <f aca="false">SQRT($C$10^2+$C$12^2+2*$C$10*$C$12*COS(K501+$C$13))</f>
        <v>256.101484493271</v>
      </c>
      <c r="M501" s="36" t="n">
        <f aca="false">ACOS((L501^2+$C$10^2-$C$8^2-$C$9^2)/(2*$C$10*L501))</f>
        <v>1.28264262301828</v>
      </c>
      <c r="N501" s="37" t="n">
        <f aca="false">M501*180/PI()</f>
        <v>73.4900089225367</v>
      </c>
      <c r="O501" s="69" t="n">
        <v>206.693843</v>
      </c>
      <c r="P501" s="37" t="n">
        <f aca="false">O501-38.5</f>
        <v>168.193843</v>
      </c>
      <c r="Q501" s="37" t="n">
        <f aca="false">P501/1000</f>
        <v>0.168193843</v>
      </c>
      <c r="R501" s="70" t="n">
        <f aca="false">-($C$26*9.81*Q501)/($F$12*SIN(K501+$C$13-M501))</f>
        <v>-79.1215414217908</v>
      </c>
      <c r="S501" s="71" t="n">
        <f aca="false">-($C$26*9.81*Q501)/(-$F$8*SIN(M501-K501)+$F$9*COS(M501-K501))</f>
        <v>-79.1215414217908</v>
      </c>
    </row>
    <row r="502" customFormat="false" ht="15" hidden="false" customHeight="false" outlineLevel="0" collapsed="false">
      <c r="I502" s="90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2" t="n">
        <f aca="false">SQRT($C$10^2+$C$12^2+2*$C$10*$C$12*COS(K502+$C$13))</f>
        <v>255.960753744659</v>
      </c>
      <c r="M502" s="52" t="n">
        <f aca="false">ACOS((L502^2+$C$10^2-$C$8^2-$C$9^2)/(2*$C$10*L502))</f>
        <v>1.28406663119943</v>
      </c>
      <c r="N502" s="53" t="n">
        <f aca="false">M502*180/PI()</f>
        <v>73.5715985813089</v>
      </c>
      <c r="O502" s="91" t="n">
        <v>206.11088</v>
      </c>
      <c r="P502" s="53" t="n">
        <f aca="false">O502-38.5</f>
        <v>167.61088</v>
      </c>
      <c r="Q502" s="53" t="n">
        <f aca="false">P502/1000</f>
        <v>0.16761088</v>
      </c>
      <c r="R502" s="92" t="n">
        <f aca="false">-($C$26*9.81*Q502)/($F$12*SIN(K502+$C$13-M502))</f>
        <v>-78.8141186957947</v>
      </c>
      <c r="S502" s="93" t="n">
        <f aca="false">-($C$26*9.81*Q502)/(-$F$8*SIN(M502-K502)+$F$9*COS(M502-K502))</f>
        <v>-78.8141186957947</v>
      </c>
    </row>
  </sheetData>
  <mergeCells count="8">
    <mergeCell ref="B2:F2"/>
    <mergeCell ref="R4:S4"/>
    <mergeCell ref="J5:K5"/>
    <mergeCell ref="M5:N5"/>
    <mergeCell ref="P5:Q5"/>
    <mergeCell ref="R5:S5"/>
    <mergeCell ref="R6:S6"/>
    <mergeCell ref="T9:V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7.1"/>
    <col collapsed="false" customWidth="true" hidden="false" outlineLevel="0" max="4" min="4" style="0" width="6.21"/>
    <col collapsed="false" customWidth="true" hidden="false" outlineLevel="0" max="5" min="5" style="0" width="2.88"/>
    <col collapsed="false" customWidth="true" hidden="false" outlineLevel="0" max="6" min="6" style="94" width="7.43"/>
    <col collapsed="false" customWidth="true" hidden="false" outlineLevel="0" max="7" min="7" style="0" width="5.77"/>
    <col collapsed="false" customWidth="true" hidden="false" outlineLevel="0" max="8" min="8" style="0" width="9.99"/>
    <col collapsed="false" customWidth="true" hidden="false" outlineLevel="0" max="9" min="9" style="3" width="11.55"/>
    <col collapsed="false" customWidth="true" hidden="false" outlineLevel="0" max="11" min="10" style="3" width="8.87"/>
    <col collapsed="false" customWidth="true" hidden="false" outlineLevel="0" max="12" min="12" style="95" width="8.87"/>
    <col collapsed="false" customWidth="true" hidden="false" outlineLevel="0" max="13" min="13" style="3" width="8.76"/>
    <col collapsed="false" customWidth="true" hidden="false" outlineLevel="0" max="14" min="14" style="3" width="19.33"/>
    <col collapsed="false" customWidth="true" hidden="false" outlineLevel="0" max="15" min="15" style="3" width="19.87"/>
    <col collapsed="false" customWidth="true" hidden="false" outlineLevel="0" max="16" min="16" style="3" width="8.43"/>
    <col collapsed="false" customWidth="true" hidden="false" outlineLevel="0" max="17" min="17" style="0" width="3.87"/>
    <col collapsed="false" customWidth="true" hidden="false" outlineLevel="0" max="18" min="18" style="0" width="7.99"/>
  </cols>
  <sheetData>
    <row r="2" customFormat="false" ht="18" hidden="false" customHeight="false" outlineLevel="0" collapsed="false">
      <c r="B2" s="57" t="s">
        <v>58</v>
      </c>
      <c r="C2" s="57"/>
      <c r="D2" s="57"/>
      <c r="E2" s="57"/>
      <c r="F2" s="57"/>
      <c r="G2" s="57"/>
    </row>
    <row r="3" customFormat="false" ht="14.4" hidden="false" customHeight="false" outlineLevel="0" collapsed="false">
      <c r="B3" s="62" t="s">
        <v>41</v>
      </c>
    </row>
    <row r="4" customFormat="false" ht="15" hidden="false" customHeight="false" outlineLevel="0" collapsed="false">
      <c r="B4" s="11"/>
      <c r="C4" s="11"/>
      <c r="D4" s="11"/>
      <c r="E4" s="11"/>
      <c r="F4" s="96"/>
      <c r="G4" s="11"/>
    </row>
    <row r="5" customFormat="false" ht="18.6" hidden="false" customHeight="false" outlineLevel="0" collapsed="false">
      <c r="B5" s="46"/>
      <c r="C5" s="15"/>
      <c r="D5" s="11"/>
      <c r="E5" s="11"/>
      <c r="F5" s="96"/>
      <c r="G5" s="11"/>
      <c r="H5" s="17"/>
      <c r="I5" s="97" t="s">
        <v>10</v>
      </c>
      <c r="J5" s="98" t="s">
        <v>11</v>
      </c>
      <c r="K5" s="98"/>
      <c r="L5" s="99" t="s">
        <v>59</v>
      </c>
      <c r="M5" s="99"/>
      <c r="N5" s="100" t="s">
        <v>60</v>
      </c>
      <c r="O5" s="100" t="s">
        <v>61</v>
      </c>
      <c r="P5" s="101" t="s">
        <v>62</v>
      </c>
      <c r="R5" s="102" t="s">
        <v>63</v>
      </c>
    </row>
    <row r="6" customFormat="false" ht="14.4" hidden="false" customHeight="false" outlineLevel="0" collapsed="false">
      <c r="B6" s="103" t="s">
        <v>64</v>
      </c>
      <c r="C6" s="7" t="n">
        <f aca="false">737.642</f>
        <v>737.642</v>
      </c>
      <c r="D6" s="8" t="s">
        <v>2</v>
      </c>
      <c r="E6" s="8" t="s">
        <v>3</v>
      </c>
      <c r="F6" s="104" t="n">
        <f aca="false">C6/1000</f>
        <v>0.737642</v>
      </c>
      <c r="G6" s="10" t="s">
        <v>4</v>
      </c>
      <c r="I6" s="63" t="s">
        <v>21</v>
      </c>
      <c r="J6" s="105" t="s">
        <v>22</v>
      </c>
      <c r="K6" s="64" t="s">
        <v>23</v>
      </c>
      <c r="L6" s="106" t="s">
        <v>22</v>
      </c>
      <c r="M6" s="64" t="s">
        <v>23</v>
      </c>
      <c r="N6" s="65" t="s">
        <v>42</v>
      </c>
      <c r="O6" s="65" t="s">
        <v>42</v>
      </c>
      <c r="P6" s="107" t="s">
        <v>25</v>
      </c>
      <c r="R6" s="108" t="s">
        <v>25</v>
      </c>
    </row>
    <row r="7" customFormat="false" ht="14.4" hidden="false" customHeight="false" outlineLevel="0" collapsed="false">
      <c r="B7" s="109" t="s">
        <v>65</v>
      </c>
      <c r="C7" s="11" t="n">
        <f aca="false">48.541</f>
        <v>48.541</v>
      </c>
      <c r="D7" s="11" t="s">
        <v>19</v>
      </c>
      <c r="E7" s="11" t="s">
        <v>3</v>
      </c>
      <c r="F7" s="96" t="n">
        <f aca="false">C7/1000</f>
        <v>0.048541</v>
      </c>
      <c r="G7" s="17" t="s">
        <v>20</v>
      </c>
      <c r="I7" s="68" t="n">
        <v>0</v>
      </c>
      <c r="J7" s="38" t="n">
        <v>20</v>
      </c>
      <c r="K7" s="37" t="n">
        <v>0.349065850398866</v>
      </c>
      <c r="L7" s="110" t="n">
        <f aca="false">-85</f>
        <v>-85</v>
      </c>
      <c r="M7" s="37" t="n">
        <f aca="false">L7*PI()/180</f>
        <v>-1.48352986419518</v>
      </c>
      <c r="N7" s="36" t="n">
        <f aca="false">$F$8*COS(K7+M7+$F$10)</f>
        <v>-0.0241405300348299</v>
      </c>
      <c r="O7" s="36" t="n">
        <f aca="false">$F$9*SIN(K7+M7+$F$10)</f>
        <v>0.0435283596341977</v>
      </c>
      <c r="P7" s="111" t="n">
        <f aca="false">($F$6*9.81*(N7-O7))/($F$7*SIN($F$11-$F$10))</f>
        <v>16.3509341101654</v>
      </c>
      <c r="R7" s="112" t="n">
        <f aca="false">(P7*$C$16*SIN(-$F$12+$F$11))/($C$17*SIN(-$F$13-$F$12-$F$14+$F$15))</f>
        <v>27.8700029436926</v>
      </c>
    </row>
    <row r="8" customFormat="false" ht="14.4" hidden="false" customHeight="false" outlineLevel="0" collapsed="false">
      <c r="B8" s="109" t="s">
        <v>66</v>
      </c>
      <c r="C8" s="11" t="n">
        <f aca="false">46.037</f>
        <v>46.037</v>
      </c>
      <c r="D8" s="11" t="s">
        <v>19</v>
      </c>
      <c r="E8" s="11" t="s">
        <v>3</v>
      </c>
      <c r="F8" s="96" t="n">
        <f aca="false">C8/1000</f>
        <v>0.046037</v>
      </c>
      <c r="G8" s="17" t="s">
        <v>20</v>
      </c>
      <c r="I8" s="68" t="n">
        <v>0.009091</v>
      </c>
      <c r="J8" s="38" t="n">
        <v>20.0909</v>
      </c>
      <c r="K8" s="37" t="n">
        <v>0.350652354688929</v>
      </c>
      <c r="L8" s="110" t="n">
        <f aca="false">L7-0.0909</f>
        <v>-85.0909</v>
      </c>
      <c r="M8" s="37" t="n">
        <f aca="false">L8*PI()/180</f>
        <v>-1.48511636848524</v>
      </c>
      <c r="N8" s="36" t="n">
        <f aca="false">$F$8*COS(K8+M8+$F$10)</f>
        <v>-0.0241405300348299</v>
      </c>
      <c r="O8" s="36" t="n">
        <f aca="false">$F$9*SIN(K8+M8+$F$10)</f>
        <v>0.0435283596341977</v>
      </c>
      <c r="P8" s="111" t="n">
        <f aca="false">($F$6*9.81*(N8-O8))/($F$7*SIN($F$11-$F$10))</f>
        <v>16.3509341101654</v>
      </c>
      <c r="R8" s="112" t="n">
        <f aca="false">(P8*$C$16*SIN(-$F$12+$F$11))/($C$17*SIN(-$F$13-$F$12-$F$14+$F$15))</f>
        <v>27.8700029436926</v>
      </c>
    </row>
    <row r="9" customFormat="false" ht="14.4" hidden="false" customHeight="false" outlineLevel="0" collapsed="false">
      <c r="B9" s="109" t="s">
        <v>67</v>
      </c>
      <c r="C9" s="11" t="n">
        <f aca="false">-51.12028</f>
        <v>-51.12028</v>
      </c>
      <c r="D9" s="11" t="s">
        <v>19</v>
      </c>
      <c r="E9" s="11" t="s">
        <v>3</v>
      </c>
      <c r="F9" s="96" t="n">
        <f aca="false">C9/1000</f>
        <v>-0.05112028</v>
      </c>
      <c r="G9" s="17" t="s">
        <v>20</v>
      </c>
      <c r="I9" s="68" t="n">
        <v>0.018182</v>
      </c>
      <c r="J9" s="38" t="n">
        <v>20.1818</v>
      </c>
      <c r="K9" s="37" t="n">
        <v>0.352238858978992</v>
      </c>
      <c r="L9" s="110" t="n">
        <f aca="false">L8-0.0909</f>
        <v>-85.1818</v>
      </c>
      <c r="M9" s="37" t="n">
        <f aca="false">L9*PI()/180</f>
        <v>-1.48670287277531</v>
      </c>
      <c r="N9" s="36" t="n">
        <f aca="false">$F$8*COS(K9+M9+$F$10)</f>
        <v>-0.0241405300348299</v>
      </c>
      <c r="O9" s="36" t="n">
        <f aca="false">$F$9*SIN(K9+M9+$F$10)</f>
        <v>0.0435283596341977</v>
      </c>
      <c r="P9" s="111" t="n">
        <f aca="false">($F$6*9.81*(N9-O9))/($F$7*SIN($F$11-$F$10))</f>
        <v>16.3509341101654</v>
      </c>
      <c r="R9" s="112" t="n">
        <f aca="false">(P9*$C$16*SIN(-$F$12+$F$11))/($C$17*SIN(-$F$13-$F$12-$F$14+$F$15))</f>
        <v>27.8700029436926</v>
      </c>
    </row>
    <row r="10" customFormat="false" ht="18" hidden="false" customHeight="false" outlineLevel="0" collapsed="false">
      <c r="B10" s="41" t="s">
        <v>68</v>
      </c>
      <c r="C10" s="11" t="n">
        <f aca="false">-56.626</f>
        <v>-56.626</v>
      </c>
      <c r="D10" s="11" t="s">
        <v>30</v>
      </c>
      <c r="E10" s="11" t="s">
        <v>3</v>
      </c>
      <c r="F10" s="96" t="n">
        <f aca="false">C10*PI()/180</f>
        <v>-0.988310142234309</v>
      </c>
      <c r="G10" s="17" t="s">
        <v>31</v>
      </c>
      <c r="I10" s="68" t="n">
        <v>0.027273</v>
      </c>
      <c r="J10" s="38" t="n">
        <v>20.2727</v>
      </c>
      <c r="K10" s="37" t="n">
        <v>0.353825363269055</v>
      </c>
      <c r="L10" s="110" t="n">
        <f aca="false">L9-0.0909</f>
        <v>-85.2727</v>
      </c>
      <c r="M10" s="37" t="n">
        <f aca="false">L10*PI()/180</f>
        <v>-1.48828937706537</v>
      </c>
      <c r="N10" s="36" t="n">
        <f aca="false">$F$8*COS(K10+M10+$F$10)</f>
        <v>-0.0241405300348299</v>
      </c>
      <c r="O10" s="36" t="n">
        <f aca="false">$F$9*SIN(K10+M10+$F$10)</f>
        <v>0.0435283596341977</v>
      </c>
      <c r="P10" s="111" t="n">
        <f aca="false">($F$6*9.81*(N10-O10))/($F$7*SIN($F$11-$F$10))</f>
        <v>16.3509341101654</v>
      </c>
      <c r="R10" s="11"/>
    </row>
    <row r="11" customFormat="false" ht="18" hidden="false" customHeight="false" outlineLevel="0" collapsed="false">
      <c r="B11" s="41" t="s">
        <v>69</v>
      </c>
      <c r="C11" s="11" t="n">
        <f aca="false">-94.72</f>
        <v>-94.72</v>
      </c>
      <c r="D11" s="11" t="s">
        <v>30</v>
      </c>
      <c r="E11" s="11" t="s">
        <v>3</v>
      </c>
      <c r="F11" s="96" t="n">
        <f aca="false">C11*PI()/180</f>
        <v>-1.65317586748903</v>
      </c>
      <c r="G11" s="17" t="s">
        <v>31</v>
      </c>
      <c r="I11" s="68" t="n">
        <v>0.036364</v>
      </c>
      <c r="J11" s="38" t="n">
        <v>20.3636</v>
      </c>
      <c r="K11" s="37" t="n">
        <v>0.355411867559117</v>
      </c>
      <c r="L11" s="110" t="n">
        <f aca="false">L10-0.0909</f>
        <v>-85.3636</v>
      </c>
      <c r="M11" s="37" t="n">
        <f aca="false">L11*PI()/180</f>
        <v>-1.48987588135543</v>
      </c>
      <c r="N11" s="36" t="n">
        <f aca="false">$F$8*COS(K11+M11+$F$10)</f>
        <v>-0.0241405300348299</v>
      </c>
      <c r="O11" s="36" t="n">
        <f aca="false">$F$9*SIN(K11+M11+$F$10)</f>
        <v>0.0435283596341977</v>
      </c>
      <c r="P11" s="111" t="n">
        <f aca="false">($F$6*9.81*(N11-O11))/($F$7*SIN($F$11-$F$10))</f>
        <v>16.3509341101654</v>
      </c>
    </row>
    <row r="12" customFormat="false" ht="18" hidden="false" customHeight="false" outlineLevel="0" collapsed="false">
      <c r="B12" s="113" t="s">
        <v>70</v>
      </c>
      <c r="C12" s="11" t="n">
        <f aca="false">0.6</f>
        <v>0.6</v>
      </c>
      <c r="D12" s="11" t="s">
        <v>30</v>
      </c>
      <c r="E12" s="49" t="s">
        <v>3</v>
      </c>
      <c r="F12" s="96" t="n">
        <f aca="false">C12*PI()/180</f>
        <v>0.010471975511966</v>
      </c>
      <c r="G12" s="17" t="s">
        <v>31</v>
      </c>
      <c r="I12" s="68" t="n">
        <v>0.045455</v>
      </c>
      <c r="J12" s="38" t="n">
        <v>20.4545</v>
      </c>
      <c r="K12" s="37" t="n">
        <v>0.35699837184918</v>
      </c>
      <c r="L12" s="110" t="n">
        <f aca="false">L11-0.0909</f>
        <v>-85.4545</v>
      </c>
      <c r="M12" s="37" t="n">
        <f aca="false">L12*PI()/180</f>
        <v>-1.49146238564549</v>
      </c>
      <c r="N12" s="36" t="n">
        <f aca="false">$F$8*COS(K12+M12+$F$10)</f>
        <v>-0.0241405300348299</v>
      </c>
      <c r="O12" s="36" t="n">
        <f aca="false">$F$9*SIN(K12+M12+$F$10)</f>
        <v>0.0435283596341977</v>
      </c>
      <c r="P12" s="111" t="n">
        <f aca="false">($F$6*9.81*(N12-O12))/($F$7*SIN($F$11-$F$10))</f>
        <v>16.3509341101654</v>
      </c>
    </row>
    <row r="13" customFormat="false" ht="18" hidden="false" customHeight="false" outlineLevel="0" collapsed="false">
      <c r="B13" s="113" t="s">
        <v>71</v>
      </c>
      <c r="C13" s="11" t="n">
        <f aca="false">46.74</f>
        <v>46.74</v>
      </c>
      <c r="D13" s="11" t="s">
        <v>30</v>
      </c>
      <c r="E13" s="49" t="s">
        <v>3</v>
      </c>
      <c r="F13" s="96" t="n">
        <f aca="false">C13*PI()/180</f>
        <v>0.81576689238215</v>
      </c>
      <c r="G13" s="17" t="s">
        <v>31</v>
      </c>
      <c r="I13" s="68" t="n">
        <v>0.054545</v>
      </c>
      <c r="J13" s="38" t="n">
        <v>20.5454</v>
      </c>
      <c r="K13" s="37" t="n">
        <v>0.358584876139243</v>
      </c>
      <c r="L13" s="110" t="n">
        <f aca="false">L12-0.0909</f>
        <v>-85.5454</v>
      </c>
      <c r="M13" s="37" t="n">
        <f aca="false">L13*PI()/180</f>
        <v>-1.49304888993556</v>
      </c>
      <c r="N13" s="36" t="n">
        <f aca="false">$F$8*COS(K13+M13+$F$10)</f>
        <v>-0.0241405300348299</v>
      </c>
      <c r="O13" s="36" t="n">
        <f aca="false">$F$9*SIN(K13+M13+$F$10)</f>
        <v>0.0435283596341977</v>
      </c>
      <c r="P13" s="111" t="n">
        <f aca="false">($F$6*9.81*(N13-O13))/($F$7*SIN($F$11-$F$10))</f>
        <v>16.3509341101654</v>
      </c>
    </row>
    <row r="14" customFormat="false" ht="18" hidden="false" customHeight="false" outlineLevel="0" collapsed="false">
      <c r="B14" s="113" t="s">
        <v>72</v>
      </c>
      <c r="C14" s="11" t="n">
        <f aca="false">6.58</f>
        <v>6.58</v>
      </c>
      <c r="D14" s="11" t="s">
        <v>30</v>
      </c>
      <c r="E14" s="49" t="s">
        <v>3</v>
      </c>
      <c r="F14" s="96" t="n">
        <f aca="false">C14*PI()/180</f>
        <v>0.114842664781227</v>
      </c>
      <c r="G14" s="17" t="s">
        <v>31</v>
      </c>
      <c r="I14" s="68" t="n">
        <v>0.063636</v>
      </c>
      <c r="J14" s="38" t="n">
        <v>20.6363</v>
      </c>
      <c r="K14" s="37" t="n">
        <v>0.360171380429306</v>
      </c>
      <c r="L14" s="110" t="n">
        <f aca="false">L13-0.0909</f>
        <v>-85.6363</v>
      </c>
      <c r="M14" s="37" t="n">
        <f aca="false">L14*PI()/180</f>
        <v>-1.49463539422562</v>
      </c>
      <c r="N14" s="36" t="n">
        <f aca="false">$F$8*COS(K14+M14+$F$10)</f>
        <v>-0.0241405300348299</v>
      </c>
      <c r="O14" s="36" t="n">
        <f aca="false">$F$9*SIN(K14+M14+$F$10)</f>
        <v>0.0435283596341977</v>
      </c>
      <c r="P14" s="111" t="n">
        <f aca="false">($F$6*9.81*(N14-O14))/($F$7*SIN($F$11-$F$10))</f>
        <v>16.3509341101654</v>
      </c>
    </row>
    <row r="15" customFormat="false" ht="18" hidden="false" customHeight="false" outlineLevel="0" collapsed="false">
      <c r="B15" s="113" t="s">
        <v>73</v>
      </c>
      <c r="C15" s="11" t="n">
        <f aca="false">0.72</f>
        <v>0.72</v>
      </c>
      <c r="D15" s="11" t="s">
        <v>30</v>
      </c>
      <c r="E15" s="49" t="s">
        <v>3</v>
      </c>
      <c r="F15" s="96" t="n">
        <f aca="false">C15*PI()/180</f>
        <v>0.0125663706143592</v>
      </c>
      <c r="G15" s="17" t="s">
        <v>31</v>
      </c>
      <c r="I15" s="68" t="n">
        <v>0.072727</v>
      </c>
      <c r="J15" s="38" t="n">
        <v>20.7272</v>
      </c>
      <c r="K15" s="37" t="n">
        <v>0.361757884719369</v>
      </c>
      <c r="L15" s="110" t="n">
        <f aca="false">L14-0.0909</f>
        <v>-85.7272</v>
      </c>
      <c r="M15" s="37" t="n">
        <f aca="false">L15*PI()/180</f>
        <v>-1.49622189851568</v>
      </c>
      <c r="N15" s="36" t="n">
        <f aca="false">$F$8*COS(K15+M15+$F$10)</f>
        <v>-0.0241405300348299</v>
      </c>
      <c r="O15" s="36" t="n">
        <f aca="false">$F$9*SIN(K15+M15+$F$10)</f>
        <v>0.0435283596341977</v>
      </c>
      <c r="P15" s="111" t="n">
        <f aca="false">($F$6*9.81*(N15-O15))/($F$7*SIN($F$11-$F$10))</f>
        <v>16.3509341101654</v>
      </c>
      <c r="S15" s="11"/>
      <c r="T15" s="11"/>
    </row>
    <row r="16" customFormat="false" ht="14.4" hidden="false" customHeight="false" outlineLevel="0" collapsed="false">
      <c r="B16" s="114" t="s">
        <v>74</v>
      </c>
      <c r="C16" s="11" t="n">
        <f aca="false">64</f>
        <v>64</v>
      </c>
      <c r="D16" s="49" t="s">
        <v>19</v>
      </c>
      <c r="E16" s="49"/>
      <c r="F16" s="96"/>
      <c r="G16" s="17"/>
      <c r="I16" s="68" t="n">
        <v>0.081818</v>
      </c>
      <c r="J16" s="38" t="n">
        <v>20.8181</v>
      </c>
      <c r="K16" s="37" t="n">
        <v>0.363344389009432</v>
      </c>
      <c r="L16" s="110" t="n">
        <f aca="false">L15-0.0909</f>
        <v>-85.8181</v>
      </c>
      <c r="M16" s="37" t="n">
        <f aca="false">L16*PI()/180</f>
        <v>-1.49780840280575</v>
      </c>
      <c r="N16" s="36" t="n">
        <f aca="false">$F$8*COS(K16+M16+$F$10)</f>
        <v>-0.0241405300348299</v>
      </c>
      <c r="O16" s="36" t="n">
        <f aca="false">$F$9*SIN(K16+M16+$F$10)</f>
        <v>0.0435283596341977</v>
      </c>
      <c r="P16" s="111" t="n">
        <f aca="false">($F$6*9.81*(N16-O16))/($F$7*SIN($F$11-$F$10))</f>
        <v>16.3509341101654</v>
      </c>
      <c r="S16" s="11"/>
    </row>
    <row r="17" customFormat="false" ht="14.4" hidden="false" customHeight="false" outlineLevel="0" collapsed="false">
      <c r="B17" s="114" t="s">
        <v>75</v>
      </c>
      <c r="C17" s="11" t="n">
        <f aca="false">46.69</f>
        <v>46.69</v>
      </c>
      <c r="D17" s="11" t="s">
        <v>19</v>
      </c>
      <c r="E17" s="11"/>
      <c r="F17" s="96"/>
      <c r="G17" s="17"/>
      <c r="I17" s="68" t="n">
        <v>0.090909</v>
      </c>
      <c r="J17" s="38" t="n">
        <v>20.909</v>
      </c>
      <c r="K17" s="37" t="n">
        <v>0.364930893299495</v>
      </c>
      <c r="L17" s="110" t="n">
        <f aca="false">L16-0.0909</f>
        <v>-85.9090000000001</v>
      </c>
      <c r="M17" s="37" t="n">
        <f aca="false">L17*PI()/180</f>
        <v>-1.49939490709581</v>
      </c>
      <c r="N17" s="36" t="n">
        <f aca="false">$F$8*COS(K17+M17+$F$10)</f>
        <v>-0.0241405300348299</v>
      </c>
      <c r="O17" s="36" t="n">
        <f aca="false">$F$9*SIN(K17+M17+$F$10)</f>
        <v>0.0435283596341977</v>
      </c>
      <c r="P17" s="111" t="n">
        <f aca="false">($F$6*9.81*(N17-O17))/($F$7*SIN($F$11-$F$10))</f>
        <v>16.3509341101654</v>
      </c>
    </row>
    <row r="18" customFormat="false" ht="15" hidden="false" customHeight="false" outlineLevel="0" collapsed="false">
      <c r="B18" s="115" t="s">
        <v>76</v>
      </c>
      <c r="C18" s="116" t="n">
        <f aca="false">48.54</f>
        <v>48.54</v>
      </c>
      <c r="D18" s="116" t="s">
        <v>19</v>
      </c>
      <c r="E18" s="116"/>
      <c r="F18" s="116"/>
      <c r="G18" s="117"/>
      <c r="I18" s="68" t="n">
        <v>0.1</v>
      </c>
      <c r="J18" s="38" t="n">
        <v>20.9999</v>
      </c>
      <c r="K18" s="37" t="n">
        <v>0.366517397589558</v>
      </c>
      <c r="L18" s="110" t="n">
        <f aca="false">L17-0.0909</f>
        <v>-85.9999000000001</v>
      </c>
      <c r="M18" s="37" t="n">
        <f aca="false">L18*PI()/180</f>
        <v>-1.50098141138587</v>
      </c>
      <c r="N18" s="36" t="n">
        <f aca="false">$F$8*COS(K18+M18+$F$10)</f>
        <v>-0.0241405300348299</v>
      </c>
      <c r="O18" s="36" t="n">
        <f aca="false">$F$9*SIN(K18+M18+$F$10)</f>
        <v>0.0435283596341977</v>
      </c>
      <c r="P18" s="111" t="n">
        <f aca="false">($F$6*9.81*(N18-O18))/($F$7*SIN($F$11-$F$10))</f>
        <v>16.3509341101654</v>
      </c>
    </row>
    <row r="19" customFormat="false" ht="14.4" hidden="false" customHeight="false" outlineLevel="0" collapsed="false">
      <c r="D19" s="94"/>
      <c r="I19" s="68" t="n">
        <v>0.109091</v>
      </c>
      <c r="J19" s="38" t="n">
        <v>21.0908</v>
      </c>
      <c r="K19" s="37" t="n">
        <v>0.36810390187962</v>
      </c>
      <c r="L19" s="110" t="n">
        <f aca="false">L18-0.0909</f>
        <v>-86.0908000000001</v>
      </c>
      <c r="M19" s="37" t="n">
        <f aca="false">L19*PI()/180</f>
        <v>-1.50256791567594</v>
      </c>
      <c r="N19" s="36" t="n">
        <f aca="false">$F$8*COS(K19+M19+$F$10)</f>
        <v>-0.0241405300348299</v>
      </c>
      <c r="O19" s="36" t="n">
        <f aca="false">$F$9*SIN(K19+M19+$F$10)</f>
        <v>0.0435283596341977</v>
      </c>
      <c r="P19" s="111" t="n">
        <f aca="false">($F$6*9.81*(N19-O19))/($F$7*SIN($F$11-$F$10))</f>
        <v>16.3509341101654</v>
      </c>
    </row>
    <row r="20" customFormat="false" ht="14.4" hidden="false" customHeight="false" outlineLevel="0" collapsed="false">
      <c r="I20" s="68" t="n">
        <v>0.118182</v>
      </c>
      <c r="J20" s="38" t="n">
        <v>21.1817</v>
      </c>
      <c r="K20" s="37" t="n">
        <v>0.369690406169683</v>
      </c>
      <c r="L20" s="110" t="n">
        <f aca="false">L19-0.0909</f>
        <v>-86.1817000000001</v>
      </c>
      <c r="M20" s="37" t="n">
        <f aca="false">L20*PI()/180</f>
        <v>-1.504154419966</v>
      </c>
      <c r="N20" s="36" t="n">
        <f aca="false">$F$8*COS(K20+M20+$F$10)</f>
        <v>-0.0241405300348299</v>
      </c>
      <c r="O20" s="36" t="n">
        <f aca="false">$F$9*SIN(K20+M20+$F$10)</f>
        <v>0.0435283596341977</v>
      </c>
      <c r="P20" s="111" t="n">
        <f aca="false">($F$6*9.81*(N20-O20))/($F$7*SIN($F$11-$F$10))</f>
        <v>16.3509341101654</v>
      </c>
    </row>
    <row r="21" customFormat="false" ht="14.4" hidden="false" customHeight="false" outlineLevel="0" collapsed="false">
      <c r="I21" s="68" t="n">
        <v>0.127273</v>
      </c>
      <c r="J21" s="38" t="n">
        <v>21.2726</v>
      </c>
      <c r="K21" s="37" t="n">
        <v>0.371276910459746</v>
      </c>
      <c r="L21" s="110" t="n">
        <f aca="false">L20-0.0909</f>
        <v>-86.2726000000001</v>
      </c>
      <c r="M21" s="37" t="n">
        <f aca="false">L21*PI()/180</f>
        <v>-1.50574092425606</v>
      </c>
      <c r="N21" s="36" t="n">
        <f aca="false">$F$8*COS(K21+M21+$F$10)</f>
        <v>-0.0241405300348299</v>
      </c>
      <c r="O21" s="36" t="n">
        <f aca="false">$F$9*SIN(K21+M21+$F$10)</f>
        <v>0.0435283596341977</v>
      </c>
      <c r="P21" s="111" t="n">
        <f aca="false">($F$6*9.81*(N21-O21))/($F$7*SIN($F$11-$F$10))</f>
        <v>16.3509341101654</v>
      </c>
    </row>
    <row r="22" customFormat="false" ht="14.4" hidden="false" customHeight="false" outlineLevel="0" collapsed="false">
      <c r="I22" s="68" t="n">
        <v>0.136364</v>
      </c>
      <c r="J22" s="38" t="n">
        <v>21.3635</v>
      </c>
      <c r="K22" s="37" t="n">
        <v>0.372863414749809</v>
      </c>
      <c r="L22" s="110" t="n">
        <f aca="false">L21-0.0909</f>
        <v>-86.3635000000001</v>
      </c>
      <c r="M22" s="37" t="n">
        <f aca="false">L22*PI()/180</f>
        <v>-1.50732742854612</v>
      </c>
      <c r="N22" s="36" t="n">
        <f aca="false">$F$8*COS(K22+M22+$F$10)</f>
        <v>-0.0241405300348299</v>
      </c>
      <c r="O22" s="36" t="n">
        <f aca="false">$F$9*SIN(K22+M22+$F$10)</f>
        <v>0.0435283596341977</v>
      </c>
      <c r="P22" s="111" t="n">
        <f aca="false">($F$6*9.81*(N22-O22))/($F$7*SIN($F$11-$F$10))</f>
        <v>16.3509341101654</v>
      </c>
    </row>
    <row r="23" customFormat="false" ht="14.4" hidden="false" customHeight="false" outlineLevel="0" collapsed="false">
      <c r="I23" s="68" t="n">
        <v>0.145455</v>
      </c>
      <c r="J23" s="38" t="n">
        <v>21.4544</v>
      </c>
      <c r="K23" s="37" t="n">
        <v>0.374449919039872</v>
      </c>
      <c r="L23" s="110" t="n">
        <f aca="false">L22-0.0909</f>
        <v>-86.4544000000001</v>
      </c>
      <c r="M23" s="37" t="n">
        <f aca="false">L23*PI()/180</f>
        <v>-1.50891393283619</v>
      </c>
      <c r="N23" s="36" t="n">
        <f aca="false">$F$8*COS(K23+M23+$F$10)</f>
        <v>-0.0241405300348299</v>
      </c>
      <c r="O23" s="36" t="n">
        <f aca="false">$F$9*SIN(K23+M23+$F$10)</f>
        <v>0.0435283596341977</v>
      </c>
      <c r="P23" s="111" t="n">
        <f aca="false">($F$6*9.81*(N23-O23))/($F$7*SIN($F$11-$F$10))</f>
        <v>16.3509341101654</v>
      </c>
    </row>
    <row r="24" customFormat="false" ht="14.4" hidden="false" customHeight="false" outlineLevel="0" collapsed="false">
      <c r="I24" s="68" t="n">
        <v>0.154545</v>
      </c>
      <c r="J24" s="38" t="n">
        <v>21.5453</v>
      </c>
      <c r="K24" s="37" t="n">
        <v>0.376036423329935</v>
      </c>
      <c r="L24" s="110" t="n">
        <f aca="false">L23-0.0909</f>
        <v>-86.5453000000001</v>
      </c>
      <c r="M24" s="37" t="n">
        <f aca="false">L24*PI()/180</f>
        <v>-1.51050043712625</v>
      </c>
      <c r="N24" s="36" t="n">
        <f aca="false">$F$8*COS(K24+M24+$F$10)</f>
        <v>-0.0241405300348299</v>
      </c>
      <c r="O24" s="36" t="n">
        <f aca="false">$F$9*SIN(K24+M24+$F$10)</f>
        <v>0.0435283596341977</v>
      </c>
      <c r="P24" s="111" t="n">
        <f aca="false">($F$6*9.81*(N24-O24))/($F$7*SIN($F$11-$F$10))</f>
        <v>16.3509341101654</v>
      </c>
    </row>
    <row r="25" customFormat="false" ht="14.4" hidden="false" customHeight="false" outlineLevel="0" collapsed="false">
      <c r="I25" s="68" t="n">
        <v>0.163636</v>
      </c>
      <c r="J25" s="38" t="n">
        <v>21.6362</v>
      </c>
      <c r="K25" s="37" t="n">
        <v>0.377622927619998</v>
      </c>
      <c r="L25" s="110" t="n">
        <f aca="false">L24-0.0909</f>
        <v>-86.6362000000001</v>
      </c>
      <c r="M25" s="37" t="n">
        <f aca="false">L25*PI()/180</f>
        <v>-1.51208694141631</v>
      </c>
      <c r="N25" s="36" t="n">
        <f aca="false">$F$8*COS(K25+M25+$F$10)</f>
        <v>-0.0241405300348299</v>
      </c>
      <c r="O25" s="36" t="n">
        <f aca="false">$F$9*SIN(K25+M25+$F$10)</f>
        <v>0.0435283596341977</v>
      </c>
      <c r="P25" s="111" t="n">
        <f aca="false">($F$6*9.81*(N25-O25))/($F$7*SIN($F$11-$F$10))</f>
        <v>16.3509341101654</v>
      </c>
    </row>
    <row r="26" customFormat="false" ht="14.4" hidden="false" customHeight="false" outlineLevel="0" collapsed="false">
      <c r="I26" s="68" t="n">
        <v>0.172727</v>
      </c>
      <c r="J26" s="38" t="n">
        <v>21.7271</v>
      </c>
      <c r="K26" s="37" t="n">
        <v>0.37920943191006</v>
      </c>
      <c r="L26" s="110" t="n">
        <f aca="false">L25-0.0909</f>
        <v>-86.7271000000001</v>
      </c>
      <c r="M26" s="37" t="n">
        <f aca="false">L26*PI()/180</f>
        <v>-1.51367344570638</v>
      </c>
      <c r="N26" s="36" t="n">
        <f aca="false">$F$8*COS(K26+M26+$F$10)</f>
        <v>-0.0241405300348299</v>
      </c>
      <c r="O26" s="36" t="n">
        <f aca="false">$F$9*SIN(K26+M26+$F$10)</f>
        <v>0.0435283596341977</v>
      </c>
      <c r="P26" s="111" t="n">
        <f aca="false">($F$6*9.81*(N26-O26))/($F$7*SIN($F$11-$F$10))</f>
        <v>16.3509341101654</v>
      </c>
    </row>
    <row r="27" customFormat="false" ht="14.4" hidden="false" customHeight="false" outlineLevel="0" collapsed="false">
      <c r="I27" s="68" t="n">
        <v>0.181818</v>
      </c>
      <c r="J27" s="38" t="n">
        <v>21.818</v>
      </c>
      <c r="K27" s="37" t="n">
        <v>0.380795936200123</v>
      </c>
      <c r="L27" s="110" t="n">
        <f aca="false">L26-0.0909</f>
        <v>-86.8180000000001</v>
      </c>
      <c r="M27" s="37" t="n">
        <f aca="false">L27*PI()/180</f>
        <v>-1.51525994999644</v>
      </c>
      <c r="N27" s="36" t="n">
        <f aca="false">$F$8*COS(K27+M27+$F$10)</f>
        <v>-0.0241405300348299</v>
      </c>
      <c r="O27" s="36" t="n">
        <f aca="false">$F$9*SIN(K27+M27+$F$10)</f>
        <v>0.0435283596341977</v>
      </c>
      <c r="P27" s="111" t="n">
        <f aca="false">($F$6*9.81*(N27-O27))/($F$7*SIN($F$11-$F$10))</f>
        <v>16.3509341101654</v>
      </c>
    </row>
    <row r="28" customFormat="false" ht="14.4" hidden="false" customHeight="false" outlineLevel="0" collapsed="false">
      <c r="I28" s="68" t="n">
        <v>0.190909</v>
      </c>
      <c r="J28" s="38" t="n">
        <v>21.9089</v>
      </c>
      <c r="K28" s="37" t="n">
        <v>0.382382440490186</v>
      </c>
      <c r="L28" s="110" t="n">
        <f aca="false">L27-0.0909</f>
        <v>-86.9089000000001</v>
      </c>
      <c r="M28" s="37" t="n">
        <f aca="false">L28*PI()/180</f>
        <v>-1.5168464542865</v>
      </c>
      <c r="N28" s="36" t="n">
        <f aca="false">$F$8*COS(K28+M28+$F$10)</f>
        <v>-0.0241405300348299</v>
      </c>
      <c r="O28" s="36" t="n">
        <f aca="false">$F$9*SIN(K28+M28+$F$10)</f>
        <v>0.0435283596341977</v>
      </c>
      <c r="P28" s="111" t="n">
        <f aca="false">($F$6*9.81*(N28-O28))/($F$7*SIN($F$11-$F$10))</f>
        <v>16.3509341101654</v>
      </c>
    </row>
    <row r="29" customFormat="false" ht="14.4" hidden="false" customHeight="false" outlineLevel="0" collapsed="false">
      <c r="I29" s="68" t="n">
        <v>0.2</v>
      </c>
      <c r="J29" s="38" t="n">
        <v>21.9998</v>
      </c>
      <c r="K29" s="37" t="n">
        <v>0.383968944780249</v>
      </c>
      <c r="L29" s="110" t="n">
        <f aca="false">L28-0.0909</f>
        <v>-86.9998000000001</v>
      </c>
      <c r="M29" s="37" t="n">
        <f aca="false">L29*PI()/180</f>
        <v>-1.51843295857656</v>
      </c>
      <c r="N29" s="36" t="n">
        <f aca="false">$F$8*COS(K29+M29+$F$10)</f>
        <v>-0.0241405300348299</v>
      </c>
      <c r="O29" s="36" t="n">
        <f aca="false">$F$9*SIN(K29+M29+$F$10)</f>
        <v>0.0435283596341977</v>
      </c>
      <c r="P29" s="111" t="n">
        <f aca="false">($F$6*9.81*(N29-O29))/($F$7*SIN($F$11-$F$10))</f>
        <v>16.3509341101654</v>
      </c>
    </row>
    <row r="30" customFormat="false" ht="14.4" hidden="false" customHeight="false" outlineLevel="0" collapsed="false">
      <c r="I30" s="68" t="n">
        <v>0.209091</v>
      </c>
      <c r="J30" s="38" t="n">
        <v>22.0907</v>
      </c>
      <c r="K30" s="37" t="n">
        <v>0.385555449070312</v>
      </c>
      <c r="L30" s="110" t="n">
        <f aca="false">L29-0.0909</f>
        <v>-87.0907000000001</v>
      </c>
      <c r="M30" s="37" t="n">
        <f aca="false">L30*PI()/180</f>
        <v>-1.52001946286663</v>
      </c>
      <c r="N30" s="36" t="n">
        <f aca="false">$F$8*COS(K30+M30+$F$10)</f>
        <v>-0.0241405300348299</v>
      </c>
      <c r="O30" s="36" t="n">
        <f aca="false">$F$9*SIN(K30+M30+$F$10)</f>
        <v>0.0435283596341977</v>
      </c>
      <c r="P30" s="111" t="n">
        <f aca="false">($F$6*9.81*(N30-O30))/($F$7*SIN($F$11-$F$10))</f>
        <v>16.3509341101654</v>
      </c>
    </row>
    <row r="31" customFormat="false" ht="14.4" hidden="false" customHeight="false" outlineLevel="0" collapsed="false">
      <c r="I31" s="68" t="n">
        <v>0.218182</v>
      </c>
      <c r="J31" s="38" t="n">
        <v>22.1816</v>
      </c>
      <c r="K31" s="37" t="n">
        <v>0.387141953360375</v>
      </c>
      <c r="L31" s="110" t="n">
        <f aca="false">L30-0.0909</f>
        <v>-87.1816000000001</v>
      </c>
      <c r="M31" s="37" t="n">
        <f aca="false">L31*PI()/180</f>
        <v>-1.52160596715669</v>
      </c>
      <c r="N31" s="36" t="n">
        <f aca="false">$F$8*COS(K31+M31+$F$10)</f>
        <v>-0.0241405300348299</v>
      </c>
      <c r="O31" s="36" t="n">
        <f aca="false">$F$9*SIN(K31+M31+$F$10)</f>
        <v>0.0435283596341977</v>
      </c>
      <c r="P31" s="111" t="n">
        <f aca="false">($F$6*9.81*(N31-O31))/($F$7*SIN($F$11-$F$10))</f>
        <v>16.3509341101654</v>
      </c>
    </row>
    <row r="32" customFormat="false" ht="14.4" hidden="false" customHeight="false" outlineLevel="0" collapsed="false">
      <c r="I32" s="68" t="n">
        <v>0.227273</v>
      </c>
      <c r="J32" s="38" t="n">
        <v>22.2725</v>
      </c>
      <c r="K32" s="37" t="n">
        <v>0.388728457650438</v>
      </c>
      <c r="L32" s="110" t="n">
        <f aca="false">L31-0.0909</f>
        <v>-87.2725000000001</v>
      </c>
      <c r="M32" s="37" t="n">
        <f aca="false">L32*PI()/180</f>
        <v>-1.52319247144675</v>
      </c>
      <c r="N32" s="36" t="n">
        <f aca="false">$F$8*COS(K32+M32+$F$10)</f>
        <v>-0.0241405300348299</v>
      </c>
      <c r="O32" s="36" t="n">
        <f aca="false">$F$9*SIN(K32+M32+$F$10)</f>
        <v>0.0435283596341977</v>
      </c>
      <c r="P32" s="111" t="n">
        <f aca="false">($F$6*9.81*(N32-O32))/($F$7*SIN($F$11-$F$10))</f>
        <v>16.3509341101654</v>
      </c>
    </row>
    <row r="33" customFormat="false" ht="14.4" hidden="false" customHeight="false" outlineLevel="0" collapsed="false">
      <c r="I33" s="68" t="n">
        <v>0.236364</v>
      </c>
      <c r="J33" s="38" t="n">
        <v>22.3634</v>
      </c>
      <c r="K33" s="37" t="n">
        <v>0.3903149619405</v>
      </c>
      <c r="L33" s="110" t="n">
        <f aca="false">L32-0.0909</f>
        <v>-87.3634000000001</v>
      </c>
      <c r="M33" s="37" t="n">
        <f aca="false">L33*PI()/180</f>
        <v>-1.52477897573682</v>
      </c>
      <c r="N33" s="36" t="n">
        <f aca="false">$F$8*COS(K33+M33+$F$10)</f>
        <v>-0.0241405300348299</v>
      </c>
      <c r="O33" s="36" t="n">
        <f aca="false">$F$9*SIN(K33+M33+$F$10)</f>
        <v>0.0435283596341977</v>
      </c>
      <c r="P33" s="111" t="n">
        <f aca="false">($F$6*9.81*(N33-O33))/($F$7*SIN($F$11-$F$10))</f>
        <v>16.3509341101654</v>
      </c>
    </row>
    <row r="34" customFormat="false" ht="14.4" hidden="false" customHeight="false" outlineLevel="0" collapsed="false">
      <c r="I34" s="68" t="n">
        <v>0.245455</v>
      </c>
      <c r="J34" s="38" t="n">
        <v>22.4543</v>
      </c>
      <c r="K34" s="37" t="n">
        <v>0.391901466230563</v>
      </c>
      <c r="L34" s="110" t="n">
        <f aca="false">L33-0.0909</f>
        <v>-87.4543000000001</v>
      </c>
      <c r="M34" s="37" t="n">
        <f aca="false">L34*PI()/180</f>
        <v>-1.52636548002688</v>
      </c>
      <c r="N34" s="36" t="n">
        <f aca="false">$F$8*COS(K34+M34+$F$10)</f>
        <v>-0.0241405300348299</v>
      </c>
      <c r="O34" s="36" t="n">
        <f aca="false">$F$9*SIN(K34+M34+$F$10)</f>
        <v>0.0435283596341977</v>
      </c>
      <c r="P34" s="111" t="n">
        <f aca="false">($F$6*9.81*(N34-O34))/($F$7*SIN($F$11-$F$10))</f>
        <v>16.3509341101654</v>
      </c>
    </row>
    <row r="35" customFormat="false" ht="14.4" hidden="false" customHeight="false" outlineLevel="0" collapsed="false">
      <c r="I35" s="68" t="n">
        <v>0.254545</v>
      </c>
      <c r="J35" s="38" t="n">
        <v>22.5452</v>
      </c>
      <c r="K35" s="37" t="n">
        <v>0.393487970520626</v>
      </c>
      <c r="L35" s="110" t="n">
        <f aca="false">L34-0.0909</f>
        <v>-87.5452000000001</v>
      </c>
      <c r="M35" s="37" t="n">
        <f aca="false">L35*PI()/180</f>
        <v>-1.52795198431694</v>
      </c>
      <c r="N35" s="36" t="n">
        <f aca="false">$F$8*COS(K35+M35+$F$10)</f>
        <v>-0.0241405300348299</v>
      </c>
      <c r="O35" s="36" t="n">
        <f aca="false">$F$9*SIN(K35+M35+$F$10)</f>
        <v>0.0435283596341977</v>
      </c>
      <c r="P35" s="111" t="n">
        <f aca="false">($F$6*9.81*(N35-O35))/($F$7*SIN($F$11-$F$10))</f>
        <v>16.3509341101654</v>
      </c>
    </row>
    <row r="36" customFormat="false" ht="14.4" hidden="false" customHeight="false" outlineLevel="0" collapsed="false">
      <c r="I36" s="68" t="n">
        <v>0.263636</v>
      </c>
      <c r="J36" s="38" t="n">
        <v>22.6361</v>
      </c>
      <c r="K36" s="37" t="n">
        <v>0.395074474810689</v>
      </c>
      <c r="L36" s="110" t="n">
        <f aca="false">L35-0.0909</f>
        <v>-87.6361000000001</v>
      </c>
      <c r="M36" s="37" t="n">
        <f aca="false">L36*PI()/180</f>
        <v>-1.52953848860701</v>
      </c>
      <c r="N36" s="36" t="n">
        <f aca="false">$F$8*COS(K36+M36+$F$10)</f>
        <v>-0.0241405300348299</v>
      </c>
      <c r="O36" s="36" t="n">
        <f aca="false">$F$9*SIN(K36+M36+$F$10)</f>
        <v>0.0435283596341977</v>
      </c>
      <c r="P36" s="111" t="n">
        <f aca="false">($F$6*9.81*(N36-O36))/($F$7*SIN($F$11-$F$10))</f>
        <v>16.3509341101654</v>
      </c>
    </row>
    <row r="37" customFormat="false" ht="14.4" hidden="false" customHeight="false" outlineLevel="0" collapsed="false">
      <c r="I37" s="68" t="n">
        <v>0.272727</v>
      </c>
      <c r="J37" s="38" t="n">
        <v>22.727</v>
      </c>
      <c r="K37" s="37" t="n">
        <v>0.396660979100752</v>
      </c>
      <c r="L37" s="110" t="n">
        <f aca="false">L36-0.0909</f>
        <v>-87.7270000000002</v>
      </c>
      <c r="M37" s="37" t="n">
        <f aca="false">L37*PI()/180</f>
        <v>-1.53112499289707</v>
      </c>
      <c r="N37" s="36" t="n">
        <f aca="false">$F$8*COS(K37+M37+$F$10)</f>
        <v>-0.0241405300348299</v>
      </c>
      <c r="O37" s="36" t="n">
        <f aca="false">$F$9*SIN(K37+M37+$F$10)</f>
        <v>0.0435283596341977</v>
      </c>
      <c r="P37" s="111" t="n">
        <f aca="false">($F$6*9.81*(N37-O37))/($F$7*SIN($F$11-$F$10))</f>
        <v>16.3509341101654</v>
      </c>
    </row>
    <row r="38" customFormat="false" ht="14.4" hidden="false" customHeight="false" outlineLevel="0" collapsed="false">
      <c r="I38" s="68" t="n">
        <v>0.281818</v>
      </c>
      <c r="J38" s="38" t="n">
        <v>22.8179</v>
      </c>
      <c r="K38" s="37" t="n">
        <v>0.398247483390815</v>
      </c>
      <c r="L38" s="110" t="n">
        <f aca="false">L37-0.0909</f>
        <v>-87.8179000000002</v>
      </c>
      <c r="M38" s="37" t="n">
        <f aca="false">L38*PI()/180</f>
        <v>-1.53271149718713</v>
      </c>
      <c r="N38" s="36" t="n">
        <f aca="false">$F$8*COS(K38+M38+$F$10)</f>
        <v>-0.02414053003483</v>
      </c>
      <c r="O38" s="36" t="n">
        <f aca="false">$F$9*SIN(K38+M38+$F$10)</f>
        <v>0.0435283596341977</v>
      </c>
      <c r="P38" s="111" t="n">
        <f aca="false">($F$6*9.81*(N38-O38))/($F$7*SIN($F$11-$F$10))</f>
        <v>16.3509341101654</v>
      </c>
    </row>
    <row r="39" customFormat="false" ht="14.4" hidden="false" customHeight="false" outlineLevel="0" collapsed="false">
      <c r="I39" s="68" t="n">
        <v>0.290909</v>
      </c>
      <c r="J39" s="38" t="n">
        <v>22.9088</v>
      </c>
      <c r="K39" s="37" t="n">
        <v>0.399833987680878</v>
      </c>
      <c r="L39" s="110" t="n">
        <f aca="false">L38-0.0909</f>
        <v>-87.9088000000002</v>
      </c>
      <c r="M39" s="37" t="n">
        <f aca="false">L39*PI()/180</f>
        <v>-1.53429800147719</v>
      </c>
      <c r="N39" s="36" t="n">
        <f aca="false">$F$8*COS(K39+M39+$F$10)</f>
        <v>-0.02414053003483</v>
      </c>
      <c r="O39" s="36" t="n">
        <f aca="false">$F$9*SIN(K39+M39+$F$10)</f>
        <v>0.0435283596341977</v>
      </c>
      <c r="P39" s="111" t="n">
        <f aca="false">($F$6*9.81*(N39-O39))/($F$7*SIN($F$11-$F$10))</f>
        <v>16.3509341101654</v>
      </c>
    </row>
    <row r="40" customFormat="false" ht="14.4" hidden="false" customHeight="false" outlineLevel="0" collapsed="false">
      <c r="I40" s="68" t="n">
        <v>0.3</v>
      </c>
      <c r="J40" s="38" t="n">
        <v>22.9997</v>
      </c>
      <c r="K40" s="37" t="n">
        <v>0.401420491970941</v>
      </c>
      <c r="L40" s="110" t="n">
        <f aca="false">L39-0.0909</f>
        <v>-87.9997000000002</v>
      </c>
      <c r="M40" s="37" t="n">
        <f aca="false">L40*PI()/180</f>
        <v>-1.53588450576726</v>
      </c>
      <c r="N40" s="36" t="n">
        <f aca="false">$F$8*COS(K40+M40+$F$10)</f>
        <v>-0.02414053003483</v>
      </c>
      <c r="O40" s="36" t="n">
        <f aca="false">$F$9*SIN(K40+M40+$F$10)</f>
        <v>0.0435283596341977</v>
      </c>
      <c r="P40" s="111" t="n">
        <f aca="false">($F$6*9.81*(N40-O40))/($F$7*SIN($F$11-$F$10))</f>
        <v>16.3509341101654</v>
      </c>
    </row>
    <row r="41" customFormat="false" ht="14.4" hidden="false" customHeight="false" outlineLevel="0" collapsed="false">
      <c r="I41" s="68" t="n">
        <v>0.309091</v>
      </c>
      <c r="J41" s="38" t="n">
        <v>23.0906</v>
      </c>
      <c r="K41" s="37" t="n">
        <v>0.403006996261003</v>
      </c>
      <c r="L41" s="110" t="n">
        <f aca="false">L40-0.0909</f>
        <v>-88.0906000000002</v>
      </c>
      <c r="M41" s="37" t="n">
        <f aca="false">L41*PI()/180</f>
        <v>-1.53747101005732</v>
      </c>
      <c r="N41" s="36" t="n">
        <f aca="false">$F$8*COS(K41+M41+$F$10)</f>
        <v>-0.02414053003483</v>
      </c>
      <c r="O41" s="36" t="n">
        <f aca="false">$F$9*SIN(K41+M41+$F$10)</f>
        <v>0.0435283596341977</v>
      </c>
      <c r="P41" s="111" t="n">
        <f aca="false">($F$6*9.81*(N41-O41))/($F$7*SIN($F$11-$F$10))</f>
        <v>16.3509341101654</v>
      </c>
    </row>
    <row r="42" customFormat="false" ht="14.4" hidden="false" customHeight="false" outlineLevel="0" collapsed="false">
      <c r="I42" s="68" t="n">
        <v>0.318182</v>
      </c>
      <c r="J42" s="38" t="n">
        <v>23.1815</v>
      </c>
      <c r="K42" s="37" t="n">
        <v>0.404593500551066</v>
      </c>
      <c r="L42" s="110" t="n">
        <f aca="false">L41-0.0909</f>
        <v>-88.1815000000002</v>
      </c>
      <c r="M42" s="37" t="n">
        <f aca="false">L42*PI()/180</f>
        <v>-1.53905751434738</v>
      </c>
      <c r="N42" s="36" t="n">
        <f aca="false">$F$8*COS(K42+M42+$F$10)</f>
        <v>-0.02414053003483</v>
      </c>
      <c r="O42" s="36" t="n">
        <f aca="false">$F$9*SIN(K42+M42+$F$10)</f>
        <v>0.0435283596341977</v>
      </c>
      <c r="P42" s="111" t="n">
        <f aca="false">($F$6*9.81*(N42-O42))/($F$7*SIN($F$11-$F$10))</f>
        <v>16.3509341101654</v>
      </c>
    </row>
    <row r="43" customFormat="false" ht="14.4" hidden="false" customHeight="false" outlineLevel="0" collapsed="false">
      <c r="I43" s="68" t="n">
        <v>0.327273</v>
      </c>
      <c r="J43" s="38" t="n">
        <v>23.2724</v>
      </c>
      <c r="K43" s="37" t="n">
        <v>0.406180004841129</v>
      </c>
      <c r="L43" s="110" t="n">
        <f aca="false">L42-0.0909</f>
        <v>-88.2724000000002</v>
      </c>
      <c r="M43" s="37" t="n">
        <f aca="false">L43*PI()/180</f>
        <v>-1.54064401863745</v>
      </c>
      <c r="N43" s="36" t="n">
        <f aca="false">$F$8*COS(K43+M43+$F$10)</f>
        <v>-0.02414053003483</v>
      </c>
      <c r="O43" s="36" t="n">
        <f aca="false">$F$9*SIN(K43+M43+$F$10)</f>
        <v>0.0435283596341977</v>
      </c>
      <c r="P43" s="111" t="n">
        <f aca="false">($F$6*9.81*(N43-O43))/($F$7*SIN($F$11-$F$10))</f>
        <v>16.3509341101654</v>
      </c>
    </row>
    <row r="44" customFormat="false" ht="14.4" hidden="false" customHeight="false" outlineLevel="0" collapsed="false">
      <c r="I44" s="68" t="n">
        <v>0.336364</v>
      </c>
      <c r="J44" s="38" t="n">
        <v>23.3633000000001</v>
      </c>
      <c r="K44" s="37" t="n">
        <v>0.407766509131192</v>
      </c>
      <c r="L44" s="110" t="n">
        <f aca="false">L43-0.0909</f>
        <v>-88.3633000000002</v>
      </c>
      <c r="M44" s="37" t="n">
        <f aca="false">L44*PI()/180</f>
        <v>-1.54223052292751</v>
      </c>
      <c r="N44" s="36" t="n">
        <f aca="false">$F$8*COS(K44+M44+$F$10)</f>
        <v>-0.02414053003483</v>
      </c>
      <c r="O44" s="36" t="n">
        <f aca="false">$F$9*SIN(K44+M44+$F$10)</f>
        <v>0.0435283596341977</v>
      </c>
      <c r="P44" s="111" t="n">
        <f aca="false">($F$6*9.81*(N44-O44))/($F$7*SIN($F$11-$F$10))</f>
        <v>16.3509341101654</v>
      </c>
    </row>
    <row r="45" customFormat="false" ht="14.4" hidden="false" customHeight="false" outlineLevel="0" collapsed="false">
      <c r="I45" s="68" t="n">
        <v>0.345455</v>
      </c>
      <c r="J45" s="38" t="n">
        <v>23.4542000000001</v>
      </c>
      <c r="K45" s="37" t="n">
        <v>0.409353013421255</v>
      </c>
      <c r="L45" s="110" t="n">
        <f aca="false">L44-0.0909</f>
        <v>-88.4542000000002</v>
      </c>
      <c r="M45" s="37" t="n">
        <f aca="false">L45*PI()/180</f>
        <v>-1.54381702721757</v>
      </c>
      <c r="N45" s="36" t="n">
        <f aca="false">$F$8*COS(K45+M45+$F$10)</f>
        <v>-0.02414053003483</v>
      </c>
      <c r="O45" s="36" t="n">
        <f aca="false">$F$9*SIN(K45+M45+$F$10)</f>
        <v>0.0435283596341977</v>
      </c>
      <c r="P45" s="111" t="n">
        <f aca="false">($F$6*9.81*(N45-O45))/($F$7*SIN($F$11-$F$10))</f>
        <v>16.3509341101654</v>
      </c>
    </row>
    <row r="46" customFormat="false" ht="14.4" hidden="false" customHeight="false" outlineLevel="0" collapsed="false">
      <c r="I46" s="68" t="n">
        <v>0.354545</v>
      </c>
      <c r="J46" s="38" t="n">
        <v>23.5451000000001</v>
      </c>
      <c r="K46" s="37" t="n">
        <v>0.410939517711318</v>
      </c>
      <c r="L46" s="110" t="n">
        <f aca="false">L45-0.0909</f>
        <v>-88.5451000000002</v>
      </c>
      <c r="M46" s="37" t="n">
        <f aca="false">L46*PI()/180</f>
        <v>-1.54540353150763</v>
      </c>
      <c r="N46" s="36" t="n">
        <f aca="false">$F$8*COS(K46+M46+$F$10)</f>
        <v>-0.02414053003483</v>
      </c>
      <c r="O46" s="36" t="n">
        <f aca="false">$F$9*SIN(K46+M46+$F$10)</f>
        <v>0.0435283596341977</v>
      </c>
      <c r="P46" s="111" t="n">
        <f aca="false">($F$6*9.81*(N46-O46))/($F$7*SIN($F$11-$F$10))</f>
        <v>16.3509341101654</v>
      </c>
    </row>
    <row r="47" customFormat="false" ht="14.4" hidden="false" customHeight="false" outlineLevel="0" collapsed="false">
      <c r="I47" s="68" t="n">
        <v>0.363636</v>
      </c>
      <c r="J47" s="38" t="n">
        <v>23.6360000000001</v>
      </c>
      <c r="K47" s="37" t="n">
        <v>0.412526022001381</v>
      </c>
      <c r="L47" s="110" t="n">
        <f aca="false">L46-0.0909</f>
        <v>-88.6360000000002</v>
      </c>
      <c r="M47" s="37" t="n">
        <f aca="false">L47*PI()/180</f>
        <v>-1.5469900357977</v>
      </c>
      <c r="N47" s="36" t="n">
        <f aca="false">$F$8*COS(K47+M47+$F$10)</f>
        <v>-0.02414053003483</v>
      </c>
      <c r="O47" s="36" t="n">
        <f aca="false">$F$9*SIN(K47+M47+$F$10)</f>
        <v>0.0435283596341977</v>
      </c>
      <c r="P47" s="111" t="n">
        <f aca="false">($F$6*9.81*(N47-O47))/($F$7*SIN($F$11-$F$10))</f>
        <v>16.3509341101654</v>
      </c>
    </row>
    <row r="48" customFormat="false" ht="14.4" hidden="false" customHeight="false" outlineLevel="0" collapsed="false">
      <c r="I48" s="68" t="n">
        <v>0.372727</v>
      </c>
      <c r="J48" s="38" t="n">
        <v>23.7269000000001</v>
      </c>
      <c r="K48" s="37" t="n">
        <v>0.414112526291444</v>
      </c>
      <c r="L48" s="110" t="n">
        <f aca="false">L47-0.0909</f>
        <v>-88.7269000000002</v>
      </c>
      <c r="M48" s="37" t="n">
        <f aca="false">L48*PI()/180</f>
        <v>-1.54857654008776</v>
      </c>
      <c r="N48" s="36" t="n">
        <f aca="false">$F$8*COS(K48+M48+$F$10)</f>
        <v>-0.02414053003483</v>
      </c>
      <c r="O48" s="36" t="n">
        <f aca="false">$F$9*SIN(K48+M48+$F$10)</f>
        <v>0.0435283596341977</v>
      </c>
      <c r="P48" s="111" t="n">
        <f aca="false">($F$6*9.81*(N48-O48))/($F$7*SIN($F$11-$F$10))</f>
        <v>16.3509341101654</v>
      </c>
    </row>
    <row r="49" customFormat="false" ht="14.4" hidden="false" customHeight="false" outlineLevel="0" collapsed="false">
      <c r="I49" s="68" t="n">
        <v>0.381818</v>
      </c>
      <c r="J49" s="38" t="n">
        <v>23.8178000000001</v>
      </c>
      <c r="K49" s="37" t="n">
        <v>0.415699030581506</v>
      </c>
      <c r="L49" s="110" t="n">
        <f aca="false">L48-0.0909</f>
        <v>-88.8178000000002</v>
      </c>
      <c r="M49" s="37" t="n">
        <f aca="false">L49*PI()/180</f>
        <v>-1.55016304437782</v>
      </c>
      <c r="N49" s="36" t="n">
        <f aca="false">$F$8*COS(K49+M49+$F$10)</f>
        <v>-0.02414053003483</v>
      </c>
      <c r="O49" s="36" t="n">
        <f aca="false">$F$9*SIN(K49+M49+$F$10)</f>
        <v>0.0435283596341977</v>
      </c>
      <c r="P49" s="111" t="n">
        <f aca="false">($F$6*9.81*(N49-O49))/($F$7*SIN($F$11-$F$10))</f>
        <v>16.3509341101654</v>
      </c>
    </row>
    <row r="50" customFormat="false" ht="14.4" hidden="false" customHeight="false" outlineLevel="0" collapsed="false">
      <c r="I50" s="68" t="n">
        <v>0.390909</v>
      </c>
      <c r="J50" s="38" t="n">
        <v>23.9087000000001</v>
      </c>
      <c r="K50" s="37" t="n">
        <v>0.417285534871569</v>
      </c>
      <c r="L50" s="110" t="n">
        <f aca="false">L49-0.0909</f>
        <v>-88.9087000000002</v>
      </c>
      <c r="M50" s="37" t="n">
        <f aca="false">L50*PI()/180</f>
        <v>-1.55174954866789</v>
      </c>
      <c r="N50" s="36" t="n">
        <f aca="false">$F$8*COS(K50+M50+$F$10)</f>
        <v>-0.02414053003483</v>
      </c>
      <c r="O50" s="36" t="n">
        <f aca="false">$F$9*SIN(K50+M50+$F$10)</f>
        <v>0.0435283596341977</v>
      </c>
      <c r="P50" s="111" t="n">
        <f aca="false">($F$6*9.81*(N50-O50))/($F$7*SIN($F$11-$F$10))</f>
        <v>16.3509341101654</v>
      </c>
    </row>
    <row r="51" customFormat="false" ht="14.4" hidden="false" customHeight="false" outlineLevel="0" collapsed="false">
      <c r="I51" s="68" t="n">
        <v>0.4</v>
      </c>
      <c r="J51" s="38" t="n">
        <v>23.9996000000001</v>
      </c>
      <c r="K51" s="37" t="n">
        <v>0.418872039161632</v>
      </c>
      <c r="L51" s="110" t="n">
        <f aca="false">L50-0.0909</f>
        <v>-88.9996000000002</v>
      </c>
      <c r="M51" s="37" t="n">
        <f aca="false">L51*PI()/180</f>
        <v>-1.55333605295795</v>
      </c>
      <c r="N51" s="36" t="n">
        <f aca="false">$F$8*COS(K51+M51+$F$10)</f>
        <v>-0.02414053003483</v>
      </c>
      <c r="O51" s="36" t="n">
        <f aca="false">$F$9*SIN(K51+M51+$F$10)</f>
        <v>0.0435283596341977</v>
      </c>
      <c r="P51" s="111" t="n">
        <f aca="false">($F$6*9.81*(N51-O51))/($F$7*SIN($F$11-$F$10))</f>
        <v>16.3509341101654</v>
      </c>
    </row>
    <row r="52" customFormat="false" ht="14.4" hidden="false" customHeight="false" outlineLevel="0" collapsed="false">
      <c r="I52" s="68" t="n">
        <v>0.409091</v>
      </c>
      <c r="J52" s="38" t="n">
        <v>24.0905000000001</v>
      </c>
      <c r="K52" s="37" t="n">
        <v>0.420458543451695</v>
      </c>
      <c r="L52" s="110" t="n">
        <f aca="false">L51-0.0909</f>
        <v>-89.0905000000002</v>
      </c>
      <c r="M52" s="37" t="n">
        <f aca="false">L52*PI()/180</f>
        <v>-1.55492255724801</v>
      </c>
      <c r="N52" s="36" t="n">
        <f aca="false">$F$8*COS(K52+M52+$F$10)</f>
        <v>-0.02414053003483</v>
      </c>
      <c r="O52" s="36" t="n">
        <f aca="false">$F$9*SIN(K52+M52+$F$10)</f>
        <v>0.0435283596341977</v>
      </c>
      <c r="P52" s="111" t="n">
        <f aca="false">($F$6*9.81*(N52-O52))/($F$7*SIN($F$11-$F$10))</f>
        <v>16.3509341101654</v>
      </c>
    </row>
    <row r="53" customFormat="false" ht="14.4" hidden="false" customHeight="false" outlineLevel="0" collapsed="false">
      <c r="I53" s="68" t="n">
        <v>0.418182</v>
      </c>
      <c r="J53" s="38" t="n">
        <v>24.1814000000001</v>
      </c>
      <c r="K53" s="37" t="n">
        <v>0.422045047741758</v>
      </c>
      <c r="L53" s="110" t="n">
        <f aca="false">L52-0.0909</f>
        <v>-89.1814000000002</v>
      </c>
      <c r="M53" s="37" t="n">
        <f aca="false">L53*PI()/180</f>
        <v>-1.55650906153808</v>
      </c>
      <c r="N53" s="36" t="n">
        <f aca="false">$F$8*COS(K53+M53+$F$10)</f>
        <v>-0.02414053003483</v>
      </c>
      <c r="O53" s="36" t="n">
        <f aca="false">$F$9*SIN(K53+M53+$F$10)</f>
        <v>0.0435283596341977</v>
      </c>
      <c r="P53" s="111" t="n">
        <f aca="false">($F$6*9.81*(N53-O53))/($F$7*SIN($F$11-$F$10))</f>
        <v>16.3509341101654</v>
      </c>
    </row>
    <row r="54" customFormat="false" ht="14.4" hidden="false" customHeight="false" outlineLevel="0" collapsed="false">
      <c r="I54" s="68" t="n">
        <v>0.427273</v>
      </c>
      <c r="J54" s="38" t="n">
        <v>24.2723000000001</v>
      </c>
      <c r="K54" s="37" t="n">
        <v>0.423631552031821</v>
      </c>
      <c r="L54" s="110" t="n">
        <f aca="false">L53-0.0909</f>
        <v>-89.2723000000002</v>
      </c>
      <c r="M54" s="37" t="n">
        <f aca="false">L54*PI()/180</f>
        <v>-1.55809556582814</v>
      </c>
      <c r="N54" s="36" t="n">
        <f aca="false">$F$8*COS(K54+M54+$F$10)</f>
        <v>-0.02414053003483</v>
      </c>
      <c r="O54" s="36" t="n">
        <f aca="false">$F$9*SIN(K54+M54+$F$10)</f>
        <v>0.0435283596341977</v>
      </c>
      <c r="P54" s="111" t="n">
        <f aca="false">($F$6*9.81*(N54-O54))/($F$7*SIN($F$11-$F$10))</f>
        <v>16.3509341101654</v>
      </c>
    </row>
    <row r="55" customFormat="false" ht="14.4" hidden="false" customHeight="false" outlineLevel="0" collapsed="false">
      <c r="I55" s="68" t="n">
        <v>0.436364</v>
      </c>
      <c r="J55" s="38" t="n">
        <v>24.3632000000001</v>
      </c>
      <c r="K55" s="37" t="n">
        <v>0.425218056321884</v>
      </c>
      <c r="L55" s="110" t="n">
        <f aca="false">L54-0.0909</f>
        <v>-89.3632000000002</v>
      </c>
      <c r="M55" s="37" t="n">
        <f aca="false">L55*PI()/180</f>
        <v>-1.5596820701182</v>
      </c>
      <c r="N55" s="36" t="n">
        <f aca="false">$F$8*COS(K55+M55+$F$10)</f>
        <v>-0.02414053003483</v>
      </c>
      <c r="O55" s="36" t="n">
        <f aca="false">$F$9*SIN(K55+M55+$F$10)</f>
        <v>0.0435283596341977</v>
      </c>
      <c r="P55" s="111" t="n">
        <f aca="false">($F$6*9.81*(N55-O55))/($F$7*SIN($F$11-$F$10))</f>
        <v>16.3509341101654</v>
      </c>
    </row>
    <row r="56" customFormat="false" ht="14.4" hidden="false" customHeight="false" outlineLevel="0" collapsed="false">
      <c r="I56" s="68" t="n">
        <v>0.445455</v>
      </c>
      <c r="J56" s="38" t="n">
        <v>24.4541000000001</v>
      </c>
      <c r="K56" s="37" t="n">
        <v>0.426804560611947</v>
      </c>
      <c r="L56" s="110" t="n">
        <f aca="false">L55-0.0909</f>
        <v>-89.4541000000002</v>
      </c>
      <c r="M56" s="37" t="n">
        <f aca="false">L56*PI()/180</f>
        <v>-1.56126857440826</v>
      </c>
      <c r="N56" s="36" t="n">
        <f aca="false">$F$8*COS(K56+M56+$F$10)</f>
        <v>-0.02414053003483</v>
      </c>
      <c r="O56" s="36" t="n">
        <f aca="false">$F$9*SIN(K56+M56+$F$10)</f>
        <v>0.0435283596341977</v>
      </c>
      <c r="P56" s="111" t="n">
        <f aca="false">($F$6*9.81*(N56-O56))/($F$7*SIN($F$11-$F$10))</f>
        <v>16.3509341101654</v>
      </c>
    </row>
    <row r="57" customFormat="false" ht="14.4" hidden="false" customHeight="false" outlineLevel="0" collapsed="false">
      <c r="I57" s="68" t="n">
        <v>0.454545</v>
      </c>
      <c r="J57" s="38" t="n">
        <v>24.5450000000001</v>
      </c>
      <c r="K57" s="37" t="n">
        <v>0.428391064902009</v>
      </c>
      <c r="L57" s="110" t="n">
        <f aca="false">L56-0.0909</f>
        <v>-89.5450000000002</v>
      </c>
      <c r="M57" s="37" t="n">
        <f aca="false">L57*PI()/180</f>
        <v>-1.56285507869833</v>
      </c>
      <c r="N57" s="36" t="n">
        <f aca="false">$F$8*COS(K57+M57+$F$10)</f>
        <v>-0.02414053003483</v>
      </c>
      <c r="O57" s="36" t="n">
        <f aca="false">$F$9*SIN(K57+M57+$F$10)</f>
        <v>0.0435283596341977</v>
      </c>
      <c r="P57" s="111" t="n">
        <f aca="false">($F$6*9.81*(N57-O57))/($F$7*SIN($F$11-$F$10))</f>
        <v>16.3509341101654</v>
      </c>
    </row>
    <row r="58" customFormat="false" ht="14.4" hidden="false" customHeight="false" outlineLevel="0" collapsed="false">
      <c r="I58" s="68" t="n">
        <v>0.463636</v>
      </c>
      <c r="J58" s="38" t="n">
        <v>24.6359000000001</v>
      </c>
      <c r="K58" s="37" t="n">
        <v>0.429977569192072</v>
      </c>
      <c r="L58" s="110" t="n">
        <f aca="false">L57-0.0909</f>
        <v>-89.6359000000003</v>
      </c>
      <c r="M58" s="37" t="n">
        <f aca="false">L58*PI()/180</f>
        <v>-1.56444158298839</v>
      </c>
      <c r="N58" s="36" t="n">
        <f aca="false">$F$8*COS(K58+M58+$F$10)</f>
        <v>-0.02414053003483</v>
      </c>
      <c r="O58" s="36" t="n">
        <f aca="false">$F$9*SIN(K58+M58+$F$10)</f>
        <v>0.0435283596341977</v>
      </c>
      <c r="P58" s="111" t="n">
        <f aca="false">($F$6*9.81*(N58-O58))/($F$7*SIN($F$11-$F$10))</f>
        <v>16.3509341101654</v>
      </c>
    </row>
    <row r="59" customFormat="false" ht="14.4" hidden="false" customHeight="false" outlineLevel="0" collapsed="false">
      <c r="I59" s="68" t="n">
        <v>0.472727</v>
      </c>
      <c r="J59" s="38" t="n">
        <v>24.7268000000001</v>
      </c>
      <c r="K59" s="37" t="n">
        <v>0.431564073482135</v>
      </c>
      <c r="L59" s="110" t="n">
        <f aca="false">L58-0.0909</f>
        <v>-89.7268000000003</v>
      </c>
      <c r="M59" s="37" t="n">
        <f aca="false">L59*PI()/180</f>
        <v>-1.56602808727845</v>
      </c>
      <c r="N59" s="36" t="n">
        <f aca="false">$F$8*COS(K59+M59+$F$10)</f>
        <v>-0.02414053003483</v>
      </c>
      <c r="O59" s="36" t="n">
        <f aca="false">$F$9*SIN(K59+M59+$F$10)</f>
        <v>0.0435283596341977</v>
      </c>
      <c r="P59" s="111" t="n">
        <f aca="false">($F$6*9.81*(N59-O59))/($F$7*SIN($F$11-$F$10))</f>
        <v>16.3509341101654</v>
      </c>
    </row>
    <row r="60" customFormat="false" ht="14.4" hidden="false" customHeight="false" outlineLevel="0" collapsed="false">
      <c r="I60" s="68" t="n">
        <v>0.481818</v>
      </c>
      <c r="J60" s="38" t="n">
        <v>24.8177000000001</v>
      </c>
      <c r="K60" s="37" t="n">
        <v>0.433150577772198</v>
      </c>
      <c r="L60" s="110" t="n">
        <f aca="false">L59-0.0909</f>
        <v>-89.8177000000003</v>
      </c>
      <c r="M60" s="37" t="n">
        <f aca="false">L60*PI()/180</f>
        <v>-1.56761459156852</v>
      </c>
      <c r="N60" s="36" t="n">
        <f aca="false">$F$8*COS(K60+M60+$F$10)</f>
        <v>-0.02414053003483</v>
      </c>
      <c r="O60" s="36" t="n">
        <f aca="false">$F$9*SIN(K60+M60+$F$10)</f>
        <v>0.0435283596341977</v>
      </c>
      <c r="P60" s="111" t="n">
        <f aca="false">($F$6*9.81*(N60-O60))/($F$7*SIN($F$11-$F$10))</f>
        <v>16.3509341101654</v>
      </c>
    </row>
    <row r="61" customFormat="false" ht="14.4" hidden="false" customHeight="false" outlineLevel="0" collapsed="false">
      <c r="I61" s="68" t="n">
        <v>0.490909</v>
      </c>
      <c r="J61" s="38" t="n">
        <v>24.9086000000001</v>
      </c>
      <c r="K61" s="37" t="n">
        <v>0.434737082062261</v>
      </c>
      <c r="L61" s="110" t="n">
        <f aca="false">L60-0.0909</f>
        <v>-89.9086000000003</v>
      </c>
      <c r="M61" s="37" t="n">
        <f aca="false">L61*PI()/180</f>
        <v>-1.56920109585858</v>
      </c>
      <c r="N61" s="36" t="n">
        <f aca="false">$F$8*COS(K61+M61+$F$10)</f>
        <v>-0.02414053003483</v>
      </c>
      <c r="O61" s="36" t="n">
        <f aca="false">$F$9*SIN(K61+M61+$F$10)</f>
        <v>0.0435283596341977</v>
      </c>
      <c r="P61" s="111" t="n">
        <f aca="false">($F$6*9.81*(N61-O61))/($F$7*SIN($F$11-$F$10))</f>
        <v>16.3509341101654</v>
      </c>
    </row>
    <row r="62" customFormat="false" ht="14.4" hidden="false" customHeight="false" outlineLevel="0" collapsed="false">
      <c r="I62" s="68" t="n">
        <v>0.5</v>
      </c>
      <c r="J62" s="38" t="n">
        <v>24.9995000000001</v>
      </c>
      <c r="K62" s="37" t="n">
        <v>0.436323586352324</v>
      </c>
      <c r="L62" s="110" t="n">
        <f aca="false">L61-0.0909</f>
        <v>-89.9995000000003</v>
      </c>
      <c r="M62" s="37" t="n">
        <f aca="false">L62*PI()/180</f>
        <v>-1.57078760014864</v>
      </c>
      <c r="N62" s="36" t="n">
        <f aca="false">$F$8*COS(K62+M62+$F$10)</f>
        <v>-0.02414053003483</v>
      </c>
      <c r="O62" s="36" t="n">
        <f aca="false">$F$9*SIN(K62+M62+$F$10)</f>
        <v>0.0435283596341977</v>
      </c>
      <c r="P62" s="111" t="n">
        <f aca="false">($F$6*9.81*(N62-O62))/($F$7*SIN($F$11-$F$10))</f>
        <v>16.3509341101654</v>
      </c>
    </row>
    <row r="63" customFormat="false" ht="14.4" hidden="false" customHeight="false" outlineLevel="0" collapsed="false">
      <c r="I63" s="68" t="n">
        <v>0.509091</v>
      </c>
      <c r="J63" s="38" t="n">
        <v>25.0904000000001</v>
      </c>
      <c r="K63" s="37" t="n">
        <v>0.437910090642387</v>
      </c>
      <c r="L63" s="110" t="n">
        <f aca="false">L62-0.0909</f>
        <v>-90.0904000000003</v>
      </c>
      <c r="M63" s="37" t="n">
        <f aca="false">L63*PI()/180</f>
        <v>-1.5723741044387</v>
      </c>
      <c r="N63" s="36" t="n">
        <f aca="false">$F$8*COS(K63+M63+$F$10)</f>
        <v>-0.02414053003483</v>
      </c>
      <c r="O63" s="36" t="n">
        <f aca="false">$F$9*SIN(K63+M63+$F$10)</f>
        <v>0.0435283596341977</v>
      </c>
      <c r="P63" s="111" t="n">
        <f aca="false">($F$6*9.81*(N63-O63))/($F$7*SIN($F$11-$F$10))</f>
        <v>16.3509341101654</v>
      </c>
    </row>
    <row r="64" customFormat="false" ht="14.4" hidden="false" customHeight="false" outlineLevel="0" collapsed="false">
      <c r="I64" s="68" t="n">
        <v>0.518182</v>
      </c>
      <c r="J64" s="38" t="n">
        <v>25.1813000000001</v>
      </c>
      <c r="K64" s="37" t="n">
        <v>0.439496594932449</v>
      </c>
      <c r="L64" s="110" t="n">
        <f aca="false">L63-0.0909</f>
        <v>-90.1813000000003</v>
      </c>
      <c r="M64" s="37" t="n">
        <f aca="false">L64*PI()/180</f>
        <v>-1.57396060872877</v>
      </c>
      <c r="N64" s="36" t="n">
        <f aca="false">$F$8*COS(K64+M64+$F$10)</f>
        <v>-0.02414053003483</v>
      </c>
      <c r="O64" s="36" t="n">
        <f aca="false">$F$9*SIN(K64+M64+$F$10)</f>
        <v>0.0435283596341977</v>
      </c>
      <c r="P64" s="111" t="n">
        <f aca="false">($F$6*9.81*(N64-O64))/($F$7*SIN($F$11-$F$10))</f>
        <v>16.3509341101654</v>
      </c>
    </row>
    <row r="65" customFormat="false" ht="14.4" hidden="false" customHeight="false" outlineLevel="0" collapsed="false">
      <c r="I65" s="68" t="n">
        <v>0.527273</v>
      </c>
      <c r="J65" s="38" t="n">
        <v>25.2722000000001</v>
      </c>
      <c r="K65" s="37" t="n">
        <v>0.441083099222512</v>
      </c>
      <c r="L65" s="110" t="n">
        <f aca="false">L64-0.0909</f>
        <v>-90.2722000000003</v>
      </c>
      <c r="M65" s="37" t="n">
        <f aca="false">L65*PI()/180</f>
        <v>-1.57554711301883</v>
      </c>
      <c r="N65" s="36" t="n">
        <f aca="false">$F$8*COS(K65+M65+$F$10)</f>
        <v>-0.02414053003483</v>
      </c>
      <c r="O65" s="36" t="n">
        <f aca="false">$F$9*SIN(K65+M65+$F$10)</f>
        <v>0.0435283596341977</v>
      </c>
      <c r="P65" s="111" t="n">
        <f aca="false">($F$6*9.81*(N65-O65))/($F$7*SIN($F$11-$F$10))</f>
        <v>16.3509341101654</v>
      </c>
    </row>
    <row r="66" customFormat="false" ht="14.4" hidden="false" customHeight="false" outlineLevel="0" collapsed="false">
      <c r="I66" s="68" t="n">
        <v>0.536364</v>
      </c>
      <c r="J66" s="38" t="n">
        <v>25.3631000000001</v>
      </c>
      <c r="K66" s="37" t="n">
        <v>0.442669603512575</v>
      </c>
      <c r="L66" s="110" t="n">
        <f aca="false">L65-0.0909</f>
        <v>-90.3631000000003</v>
      </c>
      <c r="M66" s="37" t="n">
        <f aca="false">L66*PI()/180</f>
        <v>-1.57713361730889</v>
      </c>
      <c r="N66" s="36" t="n">
        <f aca="false">$F$8*COS(K66+M66+$F$10)</f>
        <v>-0.02414053003483</v>
      </c>
      <c r="O66" s="36" t="n">
        <f aca="false">$F$9*SIN(K66+M66+$F$10)</f>
        <v>0.0435283596341977</v>
      </c>
      <c r="P66" s="111" t="n">
        <f aca="false">($F$6*9.81*(N66-O66))/($F$7*SIN($F$11-$F$10))</f>
        <v>16.3509341101654</v>
      </c>
    </row>
    <row r="67" customFormat="false" ht="14.4" hidden="false" customHeight="false" outlineLevel="0" collapsed="false">
      <c r="I67" s="68" t="n">
        <v>0.545455</v>
      </c>
      <c r="J67" s="38" t="n">
        <v>25.4540000000001</v>
      </c>
      <c r="K67" s="37" t="n">
        <v>0.444256107802638</v>
      </c>
      <c r="L67" s="110" t="n">
        <f aca="false">L66-0.0909</f>
        <v>-90.4540000000003</v>
      </c>
      <c r="M67" s="37" t="n">
        <f aca="false">L67*PI()/180</f>
        <v>-1.57872012159896</v>
      </c>
      <c r="N67" s="36" t="n">
        <f aca="false">$F$8*COS(K67+M67+$F$10)</f>
        <v>-0.02414053003483</v>
      </c>
      <c r="O67" s="36" t="n">
        <f aca="false">$F$9*SIN(K67+M67+$F$10)</f>
        <v>0.0435283596341977</v>
      </c>
      <c r="P67" s="111" t="n">
        <f aca="false">($F$6*9.81*(N67-O67))/($F$7*SIN($F$11-$F$10))</f>
        <v>16.3509341101654</v>
      </c>
    </row>
    <row r="68" customFormat="false" ht="14.4" hidden="false" customHeight="false" outlineLevel="0" collapsed="false">
      <c r="I68" s="68" t="n">
        <v>0.554545</v>
      </c>
      <c r="J68" s="38" t="n">
        <v>25.5449000000001</v>
      </c>
      <c r="K68" s="37" t="n">
        <v>0.445842612092701</v>
      </c>
      <c r="L68" s="110" t="n">
        <f aca="false">L67-0.0909</f>
        <v>-90.5449000000003</v>
      </c>
      <c r="M68" s="37" t="n">
        <f aca="false">L68*PI()/180</f>
        <v>-1.58030662588902</v>
      </c>
      <c r="N68" s="36" t="n">
        <f aca="false">$F$8*COS(K68+M68+$F$10)</f>
        <v>-0.02414053003483</v>
      </c>
      <c r="O68" s="36" t="n">
        <f aca="false">$F$9*SIN(K68+M68+$F$10)</f>
        <v>0.0435283596341976</v>
      </c>
      <c r="P68" s="111" t="n">
        <f aca="false">($F$6*9.81*(N68-O68))/($F$7*SIN($F$11-$F$10))</f>
        <v>16.3509341101654</v>
      </c>
    </row>
    <row r="69" customFormat="false" ht="14.4" hidden="false" customHeight="false" outlineLevel="0" collapsed="false">
      <c r="I69" s="68" t="n">
        <v>0.563636</v>
      </c>
      <c r="J69" s="38" t="n">
        <v>25.6358000000001</v>
      </c>
      <c r="K69" s="37" t="n">
        <v>0.447429116382764</v>
      </c>
      <c r="L69" s="110" t="n">
        <f aca="false">L68-0.0909</f>
        <v>-90.6358000000003</v>
      </c>
      <c r="M69" s="37" t="n">
        <f aca="false">L69*PI()/180</f>
        <v>-1.58189313017908</v>
      </c>
      <c r="N69" s="36" t="n">
        <f aca="false">$F$8*COS(K69+M69+$F$10)</f>
        <v>-0.02414053003483</v>
      </c>
      <c r="O69" s="36" t="n">
        <f aca="false">$F$9*SIN(K69+M69+$F$10)</f>
        <v>0.0435283596341976</v>
      </c>
      <c r="P69" s="111" t="n">
        <f aca="false">($F$6*9.81*(N69-O69))/($F$7*SIN($F$11-$F$10))</f>
        <v>16.3509341101654</v>
      </c>
    </row>
    <row r="70" customFormat="false" ht="14.4" hidden="false" customHeight="false" outlineLevel="0" collapsed="false">
      <c r="I70" s="68" t="n">
        <v>0.572727</v>
      </c>
      <c r="J70" s="38" t="n">
        <v>25.7267000000001</v>
      </c>
      <c r="K70" s="37" t="n">
        <v>0.449015620672827</v>
      </c>
      <c r="L70" s="110" t="n">
        <f aca="false">L69-0.0909</f>
        <v>-90.7267000000003</v>
      </c>
      <c r="M70" s="37" t="n">
        <f aca="false">L70*PI()/180</f>
        <v>-1.58347963446914</v>
      </c>
      <c r="N70" s="36" t="n">
        <f aca="false">$F$8*COS(K70+M70+$F$10)</f>
        <v>-0.02414053003483</v>
      </c>
      <c r="O70" s="36" t="n">
        <f aca="false">$F$9*SIN(K70+M70+$F$10)</f>
        <v>0.0435283596341976</v>
      </c>
      <c r="P70" s="111" t="n">
        <f aca="false">($F$6*9.81*(N70-O70))/($F$7*SIN($F$11-$F$10))</f>
        <v>16.3509341101654</v>
      </c>
    </row>
    <row r="71" customFormat="false" ht="14.4" hidden="false" customHeight="false" outlineLevel="0" collapsed="false">
      <c r="I71" s="68" t="n">
        <v>0.581818</v>
      </c>
      <c r="J71" s="38" t="n">
        <v>25.8176000000001</v>
      </c>
      <c r="K71" s="37" t="n">
        <v>0.45060212496289</v>
      </c>
      <c r="L71" s="110" t="n">
        <f aca="false">L70-0.0909</f>
        <v>-90.8176000000003</v>
      </c>
      <c r="M71" s="37" t="n">
        <f aca="false">L71*PI()/180</f>
        <v>-1.58506613875921</v>
      </c>
      <c r="N71" s="36" t="n">
        <f aca="false">$F$8*COS(K71+M71+$F$10)</f>
        <v>-0.02414053003483</v>
      </c>
      <c r="O71" s="36" t="n">
        <f aca="false">$F$9*SIN(K71+M71+$F$10)</f>
        <v>0.0435283596341976</v>
      </c>
      <c r="P71" s="111" t="n">
        <f aca="false">($F$6*9.81*(N71-O71))/($F$7*SIN($F$11-$F$10))</f>
        <v>16.3509341101654</v>
      </c>
    </row>
    <row r="72" customFormat="false" ht="14.4" hidden="false" customHeight="false" outlineLevel="0" collapsed="false">
      <c r="I72" s="68" t="n">
        <v>0.590909</v>
      </c>
      <c r="J72" s="38" t="n">
        <v>25.9085000000001</v>
      </c>
      <c r="K72" s="37" t="n">
        <v>0.452188629252952</v>
      </c>
      <c r="L72" s="110" t="n">
        <f aca="false">L71-0.0909</f>
        <v>-90.9085000000003</v>
      </c>
      <c r="M72" s="37" t="n">
        <f aca="false">L72*PI()/180</f>
        <v>-1.58665264304927</v>
      </c>
      <c r="N72" s="36" t="n">
        <f aca="false">$F$8*COS(K72+M72+$F$10)</f>
        <v>-0.02414053003483</v>
      </c>
      <c r="O72" s="36" t="n">
        <f aca="false">$F$9*SIN(K72+M72+$F$10)</f>
        <v>0.0435283596341976</v>
      </c>
      <c r="P72" s="111" t="n">
        <f aca="false">($F$6*9.81*(N72-O72))/($F$7*SIN($F$11-$F$10))</f>
        <v>16.3509341101654</v>
      </c>
    </row>
    <row r="73" customFormat="false" ht="14.4" hidden="false" customHeight="false" outlineLevel="0" collapsed="false">
      <c r="I73" s="68" t="n">
        <v>0.6</v>
      </c>
      <c r="J73" s="38" t="n">
        <v>25.9994000000001</v>
      </c>
      <c r="K73" s="37" t="n">
        <v>0.453775133543015</v>
      </c>
      <c r="L73" s="110" t="n">
        <f aca="false">L72-0.0909</f>
        <v>-90.9994000000003</v>
      </c>
      <c r="M73" s="37" t="n">
        <f aca="false">L73*PI()/180</f>
        <v>-1.58823914733933</v>
      </c>
      <c r="N73" s="36" t="n">
        <f aca="false">$F$8*COS(K73+M73+$F$10)</f>
        <v>-0.02414053003483</v>
      </c>
      <c r="O73" s="36" t="n">
        <f aca="false">$F$9*SIN(K73+M73+$F$10)</f>
        <v>0.0435283596341976</v>
      </c>
      <c r="P73" s="111" t="n">
        <f aca="false">($F$6*9.81*(N73-O73))/($F$7*SIN($F$11-$F$10))</f>
        <v>16.3509341101654</v>
      </c>
    </row>
    <row r="74" customFormat="false" ht="14.4" hidden="false" customHeight="false" outlineLevel="0" collapsed="false">
      <c r="I74" s="68" t="n">
        <v>0.609091</v>
      </c>
      <c r="J74" s="38" t="n">
        <v>26.0903000000001</v>
      </c>
      <c r="K74" s="37" t="n">
        <v>0.455361637833078</v>
      </c>
      <c r="L74" s="110" t="n">
        <f aca="false">L73-0.0909</f>
        <v>-91.0903000000003</v>
      </c>
      <c r="M74" s="37" t="n">
        <f aca="false">L74*PI()/180</f>
        <v>-1.5898256516294</v>
      </c>
      <c r="N74" s="36" t="n">
        <f aca="false">$F$8*COS(K74+M74+$F$10)</f>
        <v>-0.02414053003483</v>
      </c>
      <c r="O74" s="36" t="n">
        <f aca="false">$F$9*SIN(K74+M74+$F$10)</f>
        <v>0.0435283596341976</v>
      </c>
      <c r="P74" s="111" t="n">
        <f aca="false">($F$6*9.81*(N74-O74))/($F$7*SIN($F$11-$F$10))</f>
        <v>16.3509341101654</v>
      </c>
    </row>
    <row r="75" customFormat="false" ht="14.4" hidden="false" customHeight="false" outlineLevel="0" collapsed="false">
      <c r="I75" s="68" t="n">
        <v>0.618182</v>
      </c>
      <c r="J75" s="38" t="n">
        <v>26.1812000000001</v>
      </c>
      <c r="K75" s="37" t="n">
        <v>0.456948142123141</v>
      </c>
      <c r="L75" s="110" t="n">
        <f aca="false">L74-0.0909</f>
        <v>-91.1812000000003</v>
      </c>
      <c r="M75" s="37" t="n">
        <f aca="false">L75*PI()/180</f>
        <v>-1.59141215591946</v>
      </c>
      <c r="N75" s="36" t="n">
        <f aca="false">$F$8*COS(K75+M75+$F$10)</f>
        <v>-0.02414053003483</v>
      </c>
      <c r="O75" s="36" t="n">
        <f aca="false">$F$9*SIN(K75+M75+$F$10)</f>
        <v>0.0435283596341976</v>
      </c>
      <c r="P75" s="111" t="n">
        <f aca="false">($F$6*9.81*(N75-O75))/($F$7*SIN($F$11-$F$10))</f>
        <v>16.3509341101654</v>
      </c>
    </row>
    <row r="76" customFormat="false" ht="14.4" hidden="false" customHeight="false" outlineLevel="0" collapsed="false">
      <c r="I76" s="68" t="n">
        <v>0.627273</v>
      </c>
      <c r="J76" s="38" t="n">
        <v>26.2721000000001</v>
      </c>
      <c r="K76" s="37" t="n">
        <v>0.458534646413204</v>
      </c>
      <c r="L76" s="110" t="n">
        <f aca="false">L75-0.0909</f>
        <v>-91.2721000000003</v>
      </c>
      <c r="M76" s="37" t="n">
        <f aca="false">L76*PI()/180</f>
        <v>-1.59299866020952</v>
      </c>
      <c r="N76" s="36" t="n">
        <f aca="false">$F$8*COS(K76+M76+$F$10)</f>
        <v>-0.02414053003483</v>
      </c>
      <c r="O76" s="36" t="n">
        <f aca="false">$F$9*SIN(K76+M76+$F$10)</f>
        <v>0.0435283596341976</v>
      </c>
      <c r="P76" s="111" t="n">
        <f aca="false">($F$6*9.81*(N76-O76))/($F$7*SIN($F$11-$F$10))</f>
        <v>16.3509341101654</v>
      </c>
    </row>
    <row r="77" customFormat="false" ht="14.4" hidden="false" customHeight="false" outlineLevel="0" collapsed="false">
      <c r="I77" s="68" t="n">
        <v>0.636364</v>
      </c>
      <c r="J77" s="38" t="n">
        <v>26.3630000000001</v>
      </c>
      <c r="K77" s="37" t="n">
        <v>0.460121150703267</v>
      </c>
      <c r="L77" s="110" t="n">
        <f aca="false">L76-0.0909</f>
        <v>-91.3630000000003</v>
      </c>
      <c r="M77" s="37" t="n">
        <f aca="false">L77*PI()/180</f>
        <v>-1.59458516449959</v>
      </c>
      <c r="N77" s="36" t="n">
        <f aca="false">$F$8*COS(K77+M77+$F$10)</f>
        <v>-0.02414053003483</v>
      </c>
      <c r="O77" s="36" t="n">
        <f aca="false">$F$9*SIN(K77+M77+$F$10)</f>
        <v>0.0435283596341976</v>
      </c>
      <c r="P77" s="111" t="n">
        <f aca="false">($F$6*9.81*(N77-O77))/($F$7*SIN($F$11-$F$10))</f>
        <v>16.3509341101654</v>
      </c>
    </row>
    <row r="78" customFormat="false" ht="14.4" hidden="false" customHeight="false" outlineLevel="0" collapsed="false">
      <c r="I78" s="68" t="n">
        <v>0.645455</v>
      </c>
      <c r="J78" s="38" t="n">
        <v>26.4539000000001</v>
      </c>
      <c r="K78" s="37" t="n">
        <v>0.46170765499333</v>
      </c>
      <c r="L78" s="110" t="n">
        <f aca="false">L77-0.0909</f>
        <v>-91.4539000000004</v>
      </c>
      <c r="M78" s="37" t="n">
        <f aca="false">L78*PI()/180</f>
        <v>-1.59617166878965</v>
      </c>
      <c r="N78" s="36" t="n">
        <f aca="false">$F$8*COS(K78+M78+$F$10)</f>
        <v>-0.02414053003483</v>
      </c>
      <c r="O78" s="36" t="n">
        <f aca="false">$F$9*SIN(K78+M78+$F$10)</f>
        <v>0.0435283596341976</v>
      </c>
      <c r="P78" s="111" t="n">
        <f aca="false">($F$6*9.81*(N78-O78))/($F$7*SIN($F$11-$F$10))</f>
        <v>16.3509341101654</v>
      </c>
    </row>
    <row r="79" customFormat="false" ht="14.4" hidden="false" customHeight="false" outlineLevel="0" collapsed="false">
      <c r="I79" s="68" t="n">
        <v>0.654545</v>
      </c>
      <c r="J79" s="38" t="n">
        <v>26.5448000000001</v>
      </c>
      <c r="K79" s="37" t="n">
        <v>0.463294159283392</v>
      </c>
      <c r="L79" s="110" t="n">
        <f aca="false">L78-0.0909</f>
        <v>-91.5448000000004</v>
      </c>
      <c r="M79" s="37" t="n">
        <f aca="false">L79*PI()/180</f>
        <v>-1.59775817307971</v>
      </c>
      <c r="N79" s="36" t="n">
        <f aca="false">$F$8*COS(K79+M79+$F$10)</f>
        <v>-0.02414053003483</v>
      </c>
      <c r="O79" s="36" t="n">
        <f aca="false">$F$9*SIN(K79+M79+$F$10)</f>
        <v>0.0435283596341976</v>
      </c>
      <c r="P79" s="111" t="n">
        <f aca="false">($F$6*9.81*(N79-O79))/($F$7*SIN($F$11-$F$10))</f>
        <v>16.3509341101654</v>
      </c>
    </row>
    <row r="80" customFormat="false" ht="14.4" hidden="false" customHeight="false" outlineLevel="0" collapsed="false">
      <c r="I80" s="68" t="n">
        <v>0.663636</v>
      </c>
      <c r="J80" s="38" t="n">
        <v>26.6357000000001</v>
      </c>
      <c r="K80" s="37" t="n">
        <v>0.464880663573455</v>
      </c>
      <c r="L80" s="110" t="n">
        <f aca="false">L79-0.0909</f>
        <v>-91.6357000000004</v>
      </c>
      <c r="M80" s="37" t="n">
        <f aca="false">L80*PI()/180</f>
        <v>-1.59934467736977</v>
      </c>
      <c r="N80" s="36" t="n">
        <f aca="false">$F$8*COS(K80+M80+$F$10)</f>
        <v>-0.0241405300348301</v>
      </c>
      <c r="O80" s="36" t="n">
        <f aca="false">$F$9*SIN(K80+M80+$F$10)</f>
        <v>0.0435283596341976</v>
      </c>
      <c r="P80" s="111" t="n">
        <f aca="false">($F$6*9.81*(N80-O80))/($F$7*SIN($F$11-$F$10))</f>
        <v>16.3509341101654</v>
      </c>
    </row>
    <row r="81" customFormat="false" ht="14.4" hidden="false" customHeight="false" outlineLevel="0" collapsed="false">
      <c r="I81" s="68" t="n">
        <v>0.672727</v>
      </c>
      <c r="J81" s="38" t="n">
        <v>26.7266000000001</v>
      </c>
      <c r="K81" s="37" t="n">
        <v>0.466467167863518</v>
      </c>
      <c r="L81" s="110" t="n">
        <f aca="false">L80-0.0909</f>
        <v>-91.7266000000004</v>
      </c>
      <c r="M81" s="37" t="n">
        <f aca="false">L81*PI()/180</f>
        <v>-1.60093118165984</v>
      </c>
      <c r="N81" s="36" t="n">
        <f aca="false">$F$8*COS(K81+M81+$F$10)</f>
        <v>-0.0241405300348301</v>
      </c>
      <c r="O81" s="36" t="n">
        <f aca="false">$F$9*SIN(K81+M81+$F$10)</f>
        <v>0.0435283596341976</v>
      </c>
      <c r="P81" s="111" t="n">
        <f aca="false">($F$6*9.81*(N81-O81))/($F$7*SIN($F$11-$F$10))</f>
        <v>16.3509341101654</v>
      </c>
    </row>
    <row r="82" customFormat="false" ht="14.4" hidden="false" customHeight="false" outlineLevel="0" collapsed="false">
      <c r="I82" s="68" t="n">
        <v>0.681818</v>
      </c>
      <c r="J82" s="38" t="n">
        <v>26.8175000000001</v>
      </c>
      <c r="K82" s="37" t="n">
        <v>0.468053672153581</v>
      </c>
      <c r="L82" s="110" t="n">
        <f aca="false">L81-0.0909</f>
        <v>-91.8175000000004</v>
      </c>
      <c r="M82" s="37" t="n">
        <f aca="false">L82*PI()/180</f>
        <v>-1.6025176859499</v>
      </c>
      <c r="N82" s="36" t="n">
        <f aca="false">$F$8*COS(K82+M82+$F$10)</f>
        <v>-0.02414053003483</v>
      </c>
      <c r="O82" s="36" t="n">
        <f aca="false">$F$9*SIN(K82+M82+$F$10)</f>
        <v>0.0435283596341976</v>
      </c>
      <c r="P82" s="111" t="n">
        <f aca="false">($F$6*9.81*(N82-O82))/($F$7*SIN($F$11-$F$10))</f>
        <v>16.3509341101654</v>
      </c>
    </row>
    <row r="83" customFormat="false" ht="14.4" hidden="false" customHeight="false" outlineLevel="0" collapsed="false">
      <c r="I83" s="68" t="n">
        <v>0.690909</v>
      </c>
      <c r="J83" s="38" t="n">
        <v>26.9084000000001</v>
      </c>
      <c r="K83" s="37" t="n">
        <v>0.469640176443644</v>
      </c>
      <c r="L83" s="110" t="n">
        <f aca="false">L82-0.0909</f>
        <v>-91.9084000000004</v>
      </c>
      <c r="M83" s="37" t="n">
        <f aca="false">L83*PI()/180</f>
        <v>-1.60410419023996</v>
      </c>
      <c r="N83" s="36" t="n">
        <f aca="false">$F$8*COS(K83+M83+$F$10)</f>
        <v>-0.02414053003483</v>
      </c>
      <c r="O83" s="36" t="n">
        <f aca="false">$F$9*SIN(K83+M83+$F$10)</f>
        <v>0.0435283596341976</v>
      </c>
      <c r="P83" s="111" t="n">
        <f aca="false">($F$6*9.81*(N83-O83))/($F$7*SIN($F$11-$F$10))</f>
        <v>16.3509341101654</v>
      </c>
    </row>
    <row r="84" customFormat="false" ht="14.4" hidden="false" customHeight="false" outlineLevel="0" collapsed="false">
      <c r="I84" s="68" t="n">
        <v>0.7</v>
      </c>
      <c r="J84" s="38" t="n">
        <v>26.9993000000001</v>
      </c>
      <c r="K84" s="37" t="n">
        <v>0.471226680733707</v>
      </c>
      <c r="L84" s="110" t="n">
        <f aca="false">L83-0.0909</f>
        <v>-91.9993000000004</v>
      </c>
      <c r="M84" s="37" t="n">
        <f aca="false">L84*PI()/180</f>
        <v>-1.60569069453003</v>
      </c>
      <c r="N84" s="36" t="n">
        <f aca="false">$F$8*COS(K84+M84+$F$10)</f>
        <v>-0.0241405300348301</v>
      </c>
      <c r="O84" s="36" t="n">
        <f aca="false">$F$9*SIN(K84+M84+$F$10)</f>
        <v>0.0435283596341976</v>
      </c>
      <c r="P84" s="111" t="n">
        <f aca="false">($F$6*9.81*(N84-O84))/($F$7*SIN($F$11-$F$10))</f>
        <v>16.3509341101654</v>
      </c>
    </row>
    <row r="85" customFormat="false" ht="14.4" hidden="false" customHeight="false" outlineLevel="0" collapsed="false">
      <c r="I85" s="68" t="n">
        <v>0.709091</v>
      </c>
      <c r="J85" s="38" t="n">
        <v>27.0902000000001</v>
      </c>
      <c r="K85" s="37" t="n">
        <v>0.47281318502377</v>
      </c>
      <c r="L85" s="110" t="n">
        <f aca="false">L84-0.0909</f>
        <v>-92.0902000000004</v>
      </c>
      <c r="M85" s="37" t="n">
        <f aca="false">L85*PI()/180</f>
        <v>-1.60727719882009</v>
      </c>
      <c r="N85" s="36" t="n">
        <f aca="false">$F$8*COS(K85+M85+$F$10)</f>
        <v>-0.0241405300348301</v>
      </c>
      <c r="O85" s="36" t="n">
        <f aca="false">$F$9*SIN(K85+M85+$F$10)</f>
        <v>0.0435283596341976</v>
      </c>
      <c r="P85" s="111" t="n">
        <f aca="false">($F$6*9.81*(N85-O85))/($F$7*SIN($F$11-$F$10))</f>
        <v>16.3509341101654</v>
      </c>
    </row>
    <row r="86" customFormat="false" ht="14.4" hidden="false" customHeight="false" outlineLevel="0" collapsed="false">
      <c r="I86" s="68" t="n">
        <v>0.718182</v>
      </c>
      <c r="J86" s="38" t="n">
        <v>27.1811000000001</v>
      </c>
      <c r="K86" s="37" t="n">
        <v>0.474399689313833</v>
      </c>
      <c r="L86" s="110" t="n">
        <f aca="false">L85-0.0909</f>
        <v>-92.1811000000004</v>
      </c>
      <c r="M86" s="37" t="n">
        <f aca="false">L86*PI()/180</f>
        <v>-1.60886370311015</v>
      </c>
      <c r="N86" s="36" t="n">
        <f aca="false">$F$8*COS(K86+M86+$F$10)</f>
        <v>-0.0241405300348301</v>
      </c>
      <c r="O86" s="36" t="n">
        <f aca="false">$F$9*SIN(K86+M86+$F$10)</f>
        <v>0.0435283596341976</v>
      </c>
      <c r="P86" s="111" t="n">
        <f aca="false">($F$6*9.81*(N86-O86))/($F$7*SIN($F$11-$F$10))</f>
        <v>16.3509341101654</v>
      </c>
    </row>
    <row r="87" customFormat="false" ht="14.4" hidden="false" customHeight="false" outlineLevel="0" collapsed="false">
      <c r="I87" s="68" t="n">
        <v>0.727273</v>
      </c>
      <c r="J87" s="38" t="n">
        <v>27.2720000000001</v>
      </c>
      <c r="K87" s="37" t="n">
        <v>0.475986193603895</v>
      </c>
      <c r="L87" s="110" t="n">
        <f aca="false">L86-0.0909</f>
        <v>-92.2720000000004</v>
      </c>
      <c r="M87" s="37" t="n">
        <f aca="false">L87*PI()/180</f>
        <v>-1.61045020740021</v>
      </c>
      <c r="N87" s="36" t="n">
        <f aca="false">$F$8*COS(K87+M87+$F$10)</f>
        <v>-0.0241405300348301</v>
      </c>
      <c r="O87" s="36" t="n">
        <f aca="false">$F$9*SIN(K87+M87+$F$10)</f>
        <v>0.0435283596341976</v>
      </c>
      <c r="P87" s="111" t="n">
        <f aca="false">($F$6*9.81*(N87-O87))/($F$7*SIN($F$11-$F$10))</f>
        <v>16.3509341101654</v>
      </c>
    </row>
    <row r="88" customFormat="false" ht="14.4" hidden="false" customHeight="false" outlineLevel="0" collapsed="false">
      <c r="I88" s="68" t="n">
        <v>0.736364</v>
      </c>
      <c r="J88" s="38" t="n">
        <v>27.3629000000001</v>
      </c>
      <c r="K88" s="37" t="n">
        <v>0.477572697893958</v>
      </c>
      <c r="L88" s="110" t="n">
        <f aca="false">L87-0.0909</f>
        <v>-92.3629000000004</v>
      </c>
      <c r="M88" s="37" t="n">
        <f aca="false">L88*PI()/180</f>
        <v>-1.61203671169028</v>
      </c>
      <c r="N88" s="36" t="n">
        <f aca="false">$F$8*COS(K88+M88+$F$10)</f>
        <v>-0.0241405300348301</v>
      </c>
      <c r="O88" s="36" t="n">
        <f aca="false">$F$9*SIN(K88+M88+$F$10)</f>
        <v>0.0435283596341976</v>
      </c>
      <c r="P88" s="111" t="n">
        <f aca="false">($F$6*9.81*(N88-O88))/($F$7*SIN($F$11-$F$10))</f>
        <v>16.3509341101654</v>
      </c>
    </row>
    <row r="89" customFormat="false" ht="14.4" hidden="false" customHeight="false" outlineLevel="0" collapsed="false">
      <c r="I89" s="68" t="n">
        <v>0.745455</v>
      </c>
      <c r="J89" s="38" t="n">
        <v>27.4538000000001</v>
      </c>
      <c r="K89" s="37" t="n">
        <v>0.479159202184021</v>
      </c>
      <c r="L89" s="110" t="n">
        <f aca="false">L88-0.0909</f>
        <v>-92.4538000000004</v>
      </c>
      <c r="M89" s="37" t="n">
        <f aca="false">L89*PI()/180</f>
        <v>-1.61362321598034</v>
      </c>
      <c r="N89" s="36" t="n">
        <f aca="false">$F$8*COS(K89+M89+$F$10)</f>
        <v>-0.0241405300348301</v>
      </c>
      <c r="O89" s="36" t="n">
        <f aca="false">$F$9*SIN(K89+M89+$F$10)</f>
        <v>0.0435283596341976</v>
      </c>
      <c r="P89" s="111" t="n">
        <f aca="false">($F$6*9.81*(N89-O89))/($F$7*SIN($F$11-$F$10))</f>
        <v>16.3509341101654</v>
      </c>
    </row>
    <row r="90" customFormat="false" ht="14.4" hidden="false" customHeight="false" outlineLevel="0" collapsed="false">
      <c r="I90" s="68" t="n">
        <v>0.754545</v>
      </c>
      <c r="J90" s="38" t="n">
        <v>27.5447000000001</v>
      </c>
      <c r="K90" s="37" t="n">
        <v>0.480745706474084</v>
      </c>
      <c r="L90" s="110" t="n">
        <f aca="false">L89-0.0909</f>
        <v>-92.5447000000004</v>
      </c>
      <c r="M90" s="37" t="n">
        <f aca="false">L90*PI()/180</f>
        <v>-1.6152097202704</v>
      </c>
      <c r="N90" s="36" t="n">
        <f aca="false">$F$8*COS(K90+M90+$F$10)</f>
        <v>-0.0241405300348301</v>
      </c>
      <c r="O90" s="36" t="n">
        <f aca="false">$F$9*SIN(K90+M90+$F$10)</f>
        <v>0.0435283596341976</v>
      </c>
      <c r="P90" s="111" t="n">
        <f aca="false">($F$6*9.81*(N90-O90))/($F$7*SIN($F$11-$F$10))</f>
        <v>16.3509341101654</v>
      </c>
    </row>
    <row r="91" customFormat="false" ht="14.4" hidden="false" customHeight="false" outlineLevel="0" collapsed="false">
      <c r="I91" s="68" t="n">
        <v>0.763636</v>
      </c>
      <c r="J91" s="38" t="n">
        <v>27.6356000000001</v>
      </c>
      <c r="K91" s="37" t="n">
        <v>0.482332210764147</v>
      </c>
      <c r="L91" s="110" t="n">
        <f aca="false">L90-0.0909</f>
        <v>-92.6356000000004</v>
      </c>
      <c r="M91" s="37" t="n">
        <f aca="false">L91*PI()/180</f>
        <v>-1.61679622456047</v>
      </c>
      <c r="N91" s="36" t="n">
        <f aca="false">$F$8*COS(K91+M91+$F$10)</f>
        <v>-0.0241405300348301</v>
      </c>
      <c r="O91" s="36" t="n">
        <f aca="false">$F$9*SIN(K91+M91+$F$10)</f>
        <v>0.0435283596341976</v>
      </c>
      <c r="P91" s="111" t="n">
        <f aca="false">($F$6*9.81*(N91-O91))/($F$7*SIN($F$11-$F$10))</f>
        <v>16.3509341101654</v>
      </c>
    </row>
    <row r="92" customFormat="false" ht="14.4" hidden="false" customHeight="false" outlineLevel="0" collapsed="false">
      <c r="I92" s="68" t="n">
        <v>0.772727</v>
      </c>
      <c r="J92" s="38" t="n">
        <v>27.7265000000001</v>
      </c>
      <c r="K92" s="37" t="n">
        <v>0.48391871505421</v>
      </c>
      <c r="L92" s="110" t="n">
        <f aca="false">L91-0.0909</f>
        <v>-92.7265000000004</v>
      </c>
      <c r="M92" s="37" t="n">
        <f aca="false">L92*PI()/180</f>
        <v>-1.61838272885053</v>
      </c>
      <c r="N92" s="36" t="n">
        <f aca="false">$F$8*COS(K92+M92+$F$10)</f>
        <v>-0.0241405300348301</v>
      </c>
      <c r="O92" s="36" t="n">
        <f aca="false">$F$9*SIN(K92+M92+$F$10)</f>
        <v>0.0435283596341976</v>
      </c>
      <c r="P92" s="111" t="n">
        <f aca="false">($F$6*9.81*(N92-O92))/($F$7*SIN($F$11-$F$10))</f>
        <v>16.3509341101654</v>
      </c>
    </row>
    <row r="93" customFormat="false" ht="14.4" hidden="false" customHeight="false" outlineLevel="0" collapsed="false">
      <c r="I93" s="68" t="n">
        <v>0.781818</v>
      </c>
      <c r="J93" s="38" t="n">
        <v>27.8174000000001</v>
      </c>
      <c r="K93" s="37" t="n">
        <v>0.485505219344273</v>
      </c>
      <c r="L93" s="110" t="n">
        <f aca="false">L92-0.0909</f>
        <v>-92.8174000000004</v>
      </c>
      <c r="M93" s="37" t="n">
        <f aca="false">L93*PI()/180</f>
        <v>-1.61996923314059</v>
      </c>
      <c r="N93" s="36" t="n">
        <f aca="false">$F$8*COS(K93+M93+$F$10)</f>
        <v>-0.0241405300348301</v>
      </c>
      <c r="O93" s="36" t="n">
        <f aca="false">$F$9*SIN(K93+M93+$F$10)</f>
        <v>0.0435283596341976</v>
      </c>
      <c r="P93" s="111" t="n">
        <f aca="false">($F$6*9.81*(N93-O93))/($F$7*SIN($F$11-$F$10))</f>
        <v>16.3509341101654</v>
      </c>
    </row>
    <row r="94" customFormat="false" ht="14.4" hidden="false" customHeight="false" outlineLevel="0" collapsed="false">
      <c r="I94" s="68" t="n">
        <v>0.790909</v>
      </c>
      <c r="J94" s="38" t="n">
        <v>27.9083000000001</v>
      </c>
      <c r="K94" s="37" t="n">
        <v>0.487091723634335</v>
      </c>
      <c r="L94" s="110" t="n">
        <f aca="false">L93-0.0909</f>
        <v>-92.9083000000004</v>
      </c>
      <c r="M94" s="37" t="n">
        <f aca="false">L94*PI()/180</f>
        <v>-1.62155573743066</v>
      </c>
      <c r="N94" s="36" t="n">
        <f aca="false">$F$8*COS(K94+M94+$F$10)</f>
        <v>-0.0241405300348301</v>
      </c>
      <c r="O94" s="36" t="n">
        <f aca="false">$F$9*SIN(K94+M94+$F$10)</f>
        <v>0.0435283596341976</v>
      </c>
      <c r="P94" s="111" t="n">
        <f aca="false">($F$6*9.81*(N94-O94))/($F$7*SIN($F$11-$F$10))</f>
        <v>16.3509341101654</v>
      </c>
    </row>
    <row r="95" customFormat="false" ht="14.4" hidden="false" customHeight="false" outlineLevel="0" collapsed="false">
      <c r="I95" s="68" t="n">
        <v>0.8</v>
      </c>
      <c r="J95" s="38" t="n">
        <v>27.9992000000001</v>
      </c>
      <c r="K95" s="37" t="n">
        <v>0.488678227924398</v>
      </c>
      <c r="L95" s="110" t="n">
        <f aca="false">L94-0.0909</f>
        <v>-92.9992000000004</v>
      </c>
      <c r="M95" s="37" t="n">
        <f aca="false">L95*PI()/180</f>
        <v>-1.62314224172072</v>
      </c>
      <c r="N95" s="36" t="n">
        <f aca="false">$F$8*COS(K95+M95+$F$10)</f>
        <v>-0.0241405300348301</v>
      </c>
      <c r="O95" s="36" t="n">
        <f aca="false">$F$9*SIN(K95+M95+$F$10)</f>
        <v>0.0435283596341976</v>
      </c>
      <c r="P95" s="111" t="n">
        <f aca="false">($F$6*9.81*(N95-O95))/($F$7*SIN($F$11-$F$10))</f>
        <v>16.3509341101654</v>
      </c>
    </row>
    <row r="96" customFormat="false" ht="14.4" hidden="false" customHeight="false" outlineLevel="0" collapsed="false">
      <c r="I96" s="68" t="n">
        <v>0.809091</v>
      </c>
      <c r="J96" s="38" t="n">
        <v>28.0901000000001</v>
      </c>
      <c r="K96" s="37" t="n">
        <v>0.490264732214461</v>
      </c>
      <c r="L96" s="110" t="n">
        <f aca="false">L95-0.0909</f>
        <v>-93.0901000000004</v>
      </c>
      <c r="M96" s="37" t="n">
        <f aca="false">L96*PI()/180</f>
        <v>-1.62472874601078</v>
      </c>
      <c r="N96" s="36" t="n">
        <f aca="false">$F$8*COS(K96+M96+$F$10)</f>
        <v>-0.0241405300348301</v>
      </c>
      <c r="O96" s="36" t="n">
        <f aca="false">$F$9*SIN(K96+M96+$F$10)</f>
        <v>0.0435283596341976</v>
      </c>
      <c r="P96" s="111" t="n">
        <f aca="false">($F$6*9.81*(N96-O96))/($F$7*SIN($F$11-$F$10))</f>
        <v>16.3509341101654</v>
      </c>
    </row>
    <row r="97" customFormat="false" ht="14.4" hidden="false" customHeight="false" outlineLevel="0" collapsed="false">
      <c r="I97" s="68" t="n">
        <v>0.818182</v>
      </c>
      <c r="J97" s="38" t="n">
        <v>28.1810000000001</v>
      </c>
      <c r="K97" s="37" t="n">
        <v>0.491851236504524</v>
      </c>
      <c r="L97" s="110" t="n">
        <f aca="false">L96-0.0909</f>
        <v>-93.1810000000004</v>
      </c>
      <c r="M97" s="37" t="n">
        <f aca="false">L97*PI()/180</f>
        <v>-1.62631525030084</v>
      </c>
      <c r="N97" s="36" t="n">
        <f aca="false">$F$8*COS(K97+M97+$F$10)</f>
        <v>-0.0241405300348301</v>
      </c>
      <c r="O97" s="36" t="n">
        <f aca="false">$F$9*SIN(K97+M97+$F$10)</f>
        <v>0.0435283596341976</v>
      </c>
      <c r="P97" s="111" t="n">
        <f aca="false">($F$6*9.81*(N97-O97))/($F$7*SIN($F$11-$F$10))</f>
        <v>16.3509341101654</v>
      </c>
    </row>
    <row r="98" customFormat="false" ht="14.4" hidden="false" customHeight="false" outlineLevel="0" collapsed="false">
      <c r="I98" s="68" t="n">
        <v>0.827273</v>
      </c>
      <c r="J98" s="38" t="n">
        <v>28.2719000000001</v>
      </c>
      <c r="K98" s="37" t="n">
        <v>0.493437740794587</v>
      </c>
      <c r="L98" s="110" t="n">
        <f aca="false">L97-0.0909</f>
        <v>-93.2719000000004</v>
      </c>
      <c r="M98" s="37" t="n">
        <f aca="false">L98*PI()/180</f>
        <v>-1.62790175459091</v>
      </c>
      <c r="N98" s="36" t="n">
        <f aca="false">$F$8*COS(K98+M98+$F$10)</f>
        <v>-0.0241405300348301</v>
      </c>
      <c r="O98" s="36" t="n">
        <f aca="false">$F$9*SIN(K98+M98+$F$10)</f>
        <v>0.0435283596341976</v>
      </c>
      <c r="P98" s="111" t="n">
        <f aca="false">($F$6*9.81*(N98-O98))/($F$7*SIN($F$11-$F$10))</f>
        <v>16.3509341101654</v>
      </c>
    </row>
    <row r="99" customFormat="false" ht="14.4" hidden="false" customHeight="false" outlineLevel="0" collapsed="false">
      <c r="I99" s="68" t="n">
        <v>0.836364</v>
      </c>
      <c r="J99" s="38" t="n">
        <v>28.3628000000001</v>
      </c>
      <c r="K99" s="37" t="n">
        <v>0.49502424508465</v>
      </c>
      <c r="L99" s="110" t="n">
        <f aca="false">L98-0.0909</f>
        <v>-93.3628000000005</v>
      </c>
      <c r="M99" s="37" t="n">
        <f aca="false">L99*PI()/180</f>
        <v>-1.62948825888097</v>
      </c>
      <c r="N99" s="36" t="n">
        <f aca="false">$F$8*COS(K99+M99+$F$10)</f>
        <v>-0.0241405300348301</v>
      </c>
      <c r="O99" s="36" t="n">
        <f aca="false">$F$9*SIN(K99+M99+$F$10)</f>
        <v>0.0435283596341976</v>
      </c>
      <c r="P99" s="111" t="n">
        <f aca="false">($F$6*9.81*(N99-O99))/($F$7*SIN($F$11-$F$10))</f>
        <v>16.3509341101654</v>
      </c>
    </row>
    <row r="100" customFormat="false" ht="14.4" hidden="false" customHeight="false" outlineLevel="0" collapsed="false">
      <c r="I100" s="68" t="n">
        <v>0.845455</v>
      </c>
      <c r="J100" s="38" t="n">
        <v>28.4537000000001</v>
      </c>
      <c r="K100" s="37" t="n">
        <v>0.496610749374713</v>
      </c>
      <c r="L100" s="110" t="n">
        <f aca="false">L99-0.0909</f>
        <v>-93.4537000000005</v>
      </c>
      <c r="M100" s="37" t="n">
        <f aca="false">L100*PI()/180</f>
        <v>-1.63107476317103</v>
      </c>
      <c r="N100" s="36" t="n">
        <f aca="false">$F$8*COS(K100+M100+$F$10)</f>
        <v>-0.0241405300348301</v>
      </c>
      <c r="O100" s="36" t="n">
        <f aca="false">$F$9*SIN(K100+M100+$F$10)</f>
        <v>0.0435283596341976</v>
      </c>
      <c r="P100" s="111" t="n">
        <f aca="false">($F$6*9.81*(N100-O100))/($F$7*SIN($F$11-$F$10))</f>
        <v>16.3509341101654</v>
      </c>
    </row>
    <row r="101" customFormat="false" ht="14.4" hidden="false" customHeight="false" outlineLevel="0" collapsed="false">
      <c r="I101" s="68" t="n">
        <v>0.854545</v>
      </c>
      <c r="J101" s="38" t="n">
        <v>28.5446000000001</v>
      </c>
      <c r="K101" s="37" t="n">
        <v>0.498197253664776</v>
      </c>
      <c r="L101" s="110" t="n">
        <f aca="false">L100-0.0909</f>
        <v>-93.5446000000005</v>
      </c>
      <c r="M101" s="37" t="n">
        <f aca="false">L101*PI()/180</f>
        <v>-1.6326612674611</v>
      </c>
      <c r="N101" s="36" t="n">
        <f aca="false">$F$8*COS(K101+M101+$F$10)</f>
        <v>-0.0241405300348301</v>
      </c>
      <c r="O101" s="36" t="n">
        <f aca="false">$F$9*SIN(K101+M101+$F$10)</f>
        <v>0.0435283596341976</v>
      </c>
      <c r="P101" s="111" t="n">
        <f aca="false">($F$6*9.81*(N101-O101))/($F$7*SIN($F$11-$F$10))</f>
        <v>16.3509341101654</v>
      </c>
    </row>
    <row r="102" customFormat="false" ht="14.4" hidden="false" customHeight="false" outlineLevel="0" collapsed="false">
      <c r="I102" s="68" t="n">
        <v>0.863636</v>
      </c>
      <c r="J102" s="38" t="n">
        <v>28.6355000000001</v>
      </c>
      <c r="K102" s="37" t="n">
        <v>0.499783757954838</v>
      </c>
      <c r="L102" s="110" t="n">
        <f aca="false">L101-0.0909</f>
        <v>-93.6355000000005</v>
      </c>
      <c r="M102" s="37" t="n">
        <f aca="false">L102*PI()/180</f>
        <v>-1.63424777175116</v>
      </c>
      <c r="N102" s="36" t="n">
        <f aca="false">$F$8*COS(K102+M102+$F$10)</f>
        <v>-0.0241405300348301</v>
      </c>
      <c r="O102" s="36" t="n">
        <f aca="false">$F$9*SIN(K102+M102+$F$10)</f>
        <v>0.0435283596341976</v>
      </c>
      <c r="P102" s="111" t="n">
        <f aca="false">($F$6*9.81*(N102-O102))/($F$7*SIN($F$11-$F$10))</f>
        <v>16.3509341101654</v>
      </c>
    </row>
    <row r="103" customFormat="false" ht="14.4" hidden="false" customHeight="false" outlineLevel="0" collapsed="false">
      <c r="I103" s="68" t="n">
        <v>0.872727</v>
      </c>
      <c r="J103" s="38" t="n">
        <v>28.7264000000001</v>
      </c>
      <c r="K103" s="37" t="n">
        <v>0.501370262244901</v>
      </c>
      <c r="L103" s="110" t="n">
        <f aca="false">L102-0.0909</f>
        <v>-93.7264000000005</v>
      </c>
      <c r="M103" s="37" t="n">
        <f aca="false">L103*PI()/180</f>
        <v>-1.63583427604122</v>
      </c>
      <c r="N103" s="36" t="n">
        <f aca="false">$F$8*COS(K103+M103+$F$10)</f>
        <v>-0.0241405300348301</v>
      </c>
      <c r="O103" s="36" t="n">
        <f aca="false">$F$9*SIN(K103+M103+$F$10)</f>
        <v>0.0435283596341976</v>
      </c>
      <c r="P103" s="111" t="n">
        <f aca="false">($F$6*9.81*(N103-O103))/($F$7*SIN($F$11-$F$10))</f>
        <v>16.3509341101654</v>
      </c>
    </row>
    <row r="104" customFormat="false" ht="14.4" hidden="false" customHeight="false" outlineLevel="0" collapsed="false">
      <c r="I104" s="68" t="n">
        <v>0.881818</v>
      </c>
      <c r="J104" s="38" t="n">
        <v>28.8173000000001</v>
      </c>
      <c r="K104" s="37" t="n">
        <v>0.502956766534964</v>
      </c>
      <c r="L104" s="110" t="n">
        <f aca="false">L103-0.0909</f>
        <v>-93.8173000000005</v>
      </c>
      <c r="M104" s="37" t="n">
        <f aca="false">L104*PI()/180</f>
        <v>-1.63742078033128</v>
      </c>
      <c r="N104" s="36" t="n">
        <f aca="false">$F$8*COS(K104+M104+$F$10)</f>
        <v>-0.0241405300348301</v>
      </c>
      <c r="O104" s="36" t="n">
        <f aca="false">$F$9*SIN(K104+M104+$F$10)</f>
        <v>0.0435283596341976</v>
      </c>
      <c r="P104" s="111" t="n">
        <f aca="false">($F$6*9.81*(N104-O104))/($F$7*SIN($F$11-$F$10))</f>
        <v>16.3509341101654</v>
      </c>
    </row>
    <row r="105" customFormat="false" ht="14.4" hidden="false" customHeight="false" outlineLevel="0" collapsed="false">
      <c r="I105" s="68" t="n">
        <v>0.890909</v>
      </c>
      <c r="J105" s="38" t="n">
        <v>28.9082000000001</v>
      </c>
      <c r="K105" s="37" t="n">
        <v>0.504543270825027</v>
      </c>
      <c r="L105" s="110" t="n">
        <f aca="false">L104-0.0909</f>
        <v>-93.9082000000005</v>
      </c>
      <c r="M105" s="37" t="n">
        <f aca="false">L105*PI()/180</f>
        <v>-1.63900728462135</v>
      </c>
      <c r="N105" s="36" t="n">
        <f aca="false">$F$8*COS(K105+M105+$F$10)</f>
        <v>-0.0241405300348301</v>
      </c>
      <c r="O105" s="36" t="n">
        <f aca="false">$F$9*SIN(K105+M105+$F$10)</f>
        <v>0.0435283596341976</v>
      </c>
      <c r="P105" s="111" t="n">
        <f aca="false">($F$6*9.81*(N105-O105))/($F$7*SIN($F$11-$F$10))</f>
        <v>16.3509341101654</v>
      </c>
    </row>
    <row r="106" customFormat="false" ht="14.4" hidden="false" customHeight="false" outlineLevel="0" collapsed="false">
      <c r="I106" s="68" t="n">
        <v>0.9</v>
      </c>
      <c r="J106" s="38" t="n">
        <v>28.9991000000001</v>
      </c>
      <c r="K106" s="37" t="n">
        <v>0.50612977511509</v>
      </c>
      <c r="L106" s="110" t="n">
        <f aca="false">L105-0.0909</f>
        <v>-93.9991000000005</v>
      </c>
      <c r="M106" s="37" t="n">
        <f aca="false">L106*PI()/180</f>
        <v>-1.64059378891141</v>
      </c>
      <c r="N106" s="36" t="n">
        <f aca="false">$F$8*COS(K106+M106+$F$10)</f>
        <v>-0.0241405300348301</v>
      </c>
      <c r="O106" s="36" t="n">
        <f aca="false">$F$9*SIN(K106+M106+$F$10)</f>
        <v>0.0435283596341976</v>
      </c>
      <c r="P106" s="111" t="n">
        <f aca="false">($F$6*9.81*(N106-O106))/($F$7*SIN($F$11-$F$10))</f>
        <v>16.3509341101654</v>
      </c>
    </row>
    <row r="107" customFormat="false" ht="14.4" hidden="false" customHeight="false" outlineLevel="0" collapsed="false">
      <c r="I107" s="68" t="n">
        <v>0.909091</v>
      </c>
      <c r="J107" s="38" t="n">
        <v>29.0900000000001</v>
      </c>
      <c r="K107" s="37" t="n">
        <v>0.507716279405153</v>
      </c>
      <c r="L107" s="110" t="n">
        <f aca="false">L106-0.0909</f>
        <v>-94.0900000000005</v>
      </c>
      <c r="M107" s="37" t="n">
        <f aca="false">L107*PI()/180</f>
        <v>-1.64218029320147</v>
      </c>
      <c r="N107" s="36" t="n">
        <f aca="false">$F$8*COS(K107+M107+$F$10)</f>
        <v>-0.0241405300348301</v>
      </c>
      <c r="O107" s="36" t="n">
        <f aca="false">$F$9*SIN(K107+M107+$F$10)</f>
        <v>0.0435283596341976</v>
      </c>
      <c r="P107" s="111" t="n">
        <f aca="false">($F$6*9.81*(N107-O107))/($F$7*SIN($F$11-$F$10))</f>
        <v>16.3509341101654</v>
      </c>
    </row>
    <row r="108" customFormat="false" ht="14.4" hidden="false" customHeight="false" outlineLevel="0" collapsed="false">
      <c r="I108" s="68" t="n">
        <v>0.918182</v>
      </c>
      <c r="J108" s="38" t="n">
        <v>29.1809000000001</v>
      </c>
      <c r="K108" s="37" t="n">
        <v>0.509302783695216</v>
      </c>
      <c r="L108" s="110" t="n">
        <f aca="false">L107-0.0909</f>
        <v>-94.1809000000005</v>
      </c>
      <c r="M108" s="37" t="n">
        <f aca="false">L108*PI()/180</f>
        <v>-1.64376679749154</v>
      </c>
      <c r="N108" s="36" t="n">
        <f aca="false">$F$8*COS(K108+M108+$F$10)</f>
        <v>-0.0241405300348301</v>
      </c>
      <c r="O108" s="36" t="n">
        <f aca="false">$F$9*SIN(K108+M108+$F$10)</f>
        <v>0.0435283596341976</v>
      </c>
      <c r="P108" s="111" t="n">
        <f aca="false">($F$6*9.81*(N108-O108))/($F$7*SIN($F$11-$F$10))</f>
        <v>16.3509341101654</v>
      </c>
    </row>
    <row r="109" customFormat="false" ht="14.4" hidden="false" customHeight="false" outlineLevel="0" collapsed="false">
      <c r="I109" s="68" t="n">
        <v>0.927273</v>
      </c>
      <c r="J109" s="38" t="n">
        <v>29.2718000000001</v>
      </c>
      <c r="K109" s="37" t="n">
        <v>0.510889287985278</v>
      </c>
      <c r="L109" s="110" t="n">
        <f aca="false">L108-0.0909</f>
        <v>-94.2718000000005</v>
      </c>
      <c r="M109" s="37" t="n">
        <f aca="false">L109*PI()/180</f>
        <v>-1.6453533017816</v>
      </c>
      <c r="N109" s="36" t="n">
        <f aca="false">$F$8*COS(K109+M109+$F$10)</f>
        <v>-0.0241405300348301</v>
      </c>
      <c r="O109" s="36" t="n">
        <f aca="false">$F$9*SIN(K109+M109+$F$10)</f>
        <v>0.0435283596341976</v>
      </c>
      <c r="P109" s="111" t="n">
        <f aca="false">($F$6*9.81*(N109-O109))/($F$7*SIN($F$11-$F$10))</f>
        <v>16.3509341101654</v>
      </c>
    </row>
    <row r="110" customFormat="false" ht="14.4" hidden="false" customHeight="false" outlineLevel="0" collapsed="false">
      <c r="I110" s="68" t="n">
        <v>0.936364</v>
      </c>
      <c r="J110" s="38" t="n">
        <v>29.3627000000001</v>
      </c>
      <c r="K110" s="37" t="n">
        <v>0.512475792275341</v>
      </c>
      <c r="L110" s="110" t="n">
        <f aca="false">L109-0.0909</f>
        <v>-94.3627000000005</v>
      </c>
      <c r="M110" s="37" t="n">
        <f aca="false">L110*PI()/180</f>
        <v>-1.64693980607166</v>
      </c>
      <c r="N110" s="36" t="n">
        <f aca="false">$F$8*COS(K110+M110+$F$10)</f>
        <v>-0.0241405300348301</v>
      </c>
      <c r="O110" s="36" t="n">
        <f aca="false">$F$9*SIN(K110+M110+$F$10)</f>
        <v>0.0435283596341976</v>
      </c>
      <c r="P110" s="111" t="n">
        <f aca="false">($F$6*9.81*(N110-O110))/($F$7*SIN($F$11-$F$10))</f>
        <v>16.3509341101654</v>
      </c>
    </row>
    <row r="111" customFormat="false" ht="14.4" hidden="false" customHeight="false" outlineLevel="0" collapsed="false">
      <c r="I111" s="68" t="n">
        <v>0.945455</v>
      </c>
      <c r="J111" s="38" t="n">
        <v>29.4536000000001</v>
      </c>
      <c r="K111" s="37" t="n">
        <v>0.514062296565404</v>
      </c>
      <c r="L111" s="110" t="n">
        <f aca="false">L110-0.0909</f>
        <v>-94.4536000000005</v>
      </c>
      <c r="M111" s="37" t="n">
        <f aca="false">L111*PI()/180</f>
        <v>-1.64852631036172</v>
      </c>
      <c r="N111" s="36" t="n">
        <f aca="false">$F$8*COS(K111+M111+$F$10)</f>
        <v>-0.0241405300348301</v>
      </c>
      <c r="O111" s="36" t="n">
        <f aca="false">$F$9*SIN(K111+M111+$F$10)</f>
        <v>0.0435283596341976</v>
      </c>
      <c r="P111" s="111" t="n">
        <f aca="false">($F$6*9.81*(N111-O111))/($F$7*SIN($F$11-$F$10))</f>
        <v>16.3509341101654</v>
      </c>
    </row>
    <row r="112" customFormat="false" ht="14.4" hidden="false" customHeight="false" outlineLevel="0" collapsed="false">
      <c r="I112" s="68" t="n">
        <v>0.954545</v>
      </c>
      <c r="J112" s="38" t="n">
        <v>29.5445000000001</v>
      </c>
      <c r="K112" s="37" t="n">
        <v>0.515648800855467</v>
      </c>
      <c r="L112" s="110" t="n">
        <f aca="false">L111-0.0909</f>
        <v>-94.5445000000005</v>
      </c>
      <c r="M112" s="37" t="n">
        <f aca="false">L112*PI()/180</f>
        <v>-1.65011281465179</v>
      </c>
      <c r="N112" s="36" t="n">
        <f aca="false">$F$8*COS(K112+M112+$F$10)</f>
        <v>-0.0241405300348301</v>
      </c>
      <c r="O112" s="36" t="n">
        <f aca="false">$F$9*SIN(K112+M112+$F$10)</f>
        <v>0.0435283596341976</v>
      </c>
      <c r="P112" s="111" t="n">
        <f aca="false">($F$6*9.81*(N112-O112))/($F$7*SIN($F$11-$F$10))</f>
        <v>16.3509341101654</v>
      </c>
    </row>
    <row r="113" customFormat="false" ht="14.4" hidden="false" customHeight="false" outlineLevel="0" collapsed="false">
      <c r="I113" s="68" t="n">
        <v>0.963636</v>
      </c>
      <c r="J113" s="38" t="n">
        <v>29.6354000000001</v>
      </c>
      <c r="K113" s="37" t="n">
        <v>0.51723530514553</v>
      </c>
      <c r="L113" s="110" t="n">
        <f aca="false">L112-0.0909</f>
        <v>-94.6354000000005</v>
      </c>
      <c r="M113" s="37" t="n">
        <f aca="false">L113*PI()/180</f>
        <v>-1.65169931894185</v>
      </c>
      <c r="N113" s="36" t="n">
        <f aca="false">$F$8*COS(K113+M113+$F$10)</f>
        <v>-0.0241405300348301</v>
      </c>
      <c r="O113" s="36" t="n">
        <f aca="false">$F$9*SIN(K113+M113+$F$10)</f>
        <v>0.0435283596341976</v>
      </c>
      <c r="P113" s="111" t="n">
        <f aca="false">($F$6*9.81*(N113-O113))/($F$7*SIN($F$11-$F$10))</f>
        <v>16.3509341101654</v>
      </c>
    </row>
    <row r="114" customFormat="false" ht="14.4" hidden="false" customHeight="false" outlineLevel="0" collapsed="false">
      <c r="I114" s="68" t="n">
        <v>0.972727</v>
      </c>
      <c r="J114" s="38" t="n">
        <v>29.7263000000001</v>
      </c>
      <c r="K114" s="37" t="n">
        <v>0.518821809435593</v>
      </c>
      <c r="L114" s="110" t="n">
        <f aca="false">L113-0.0909</f>
        <v>-94.7263000000005</v>
      </c>
      <c r="M114" s="37" t="n">
        <f aca="false">L114*PI()/180</f>
        <v>-1.65328582323191</v>
      </c>
      <c r="N114" s="36" t="n">
        <f aca="false">$F$8*COS(K114+M114+$F$10)</f>
        <v>-0.0241405300348301</v>
      </c>
      <c r="O114" s="36" t="n">
        <f aca="false">$F$9*SIN(K114+M114+$F$10)</f>
        <v>0.0435283596341976</v>
      </c>
      <c r="P114" s="111" t="n">
        <f aca="false">($F$6*9.81*(N114-O114))/($F$7*SIN($F$11-$F$10))</f>
        <v>16.3509341101654</v>
      </c>
    </row>
    <row r="115" customFormat="false" ht="14.4" hidden="false" customHeight="false" outlineLevel="0" collapsed="false">
      <c r="I115" s="68" t="n">
        <v>0.981818</v>
      </c>
      <c r="J115" s="38" t="n">
        <v>29.8172000000001</v>
      </c>
      <c r="K115" s="37" t="n">
        <v>0.520408313725656</v>
      </c>
      <c r="L115" s="110" t="n">
        <f aca="false">L114-0.0909</f>
        <v>-94.8172000000005</v>
      </c>
      <c r="M115" s="37" t="n">
        <f aca="false">L115*PI()/180</f>
        <v>-1.65487232752198</v>
      </c>
      <c r="N115" s="36" t="n">
        <f aca="false">$F$8*COS(K115+M115+$F$10)</f>
        <v>-0.0241405300348301</v>
      </c>
      <c r="O115" s="36" t="n">
        <f aca="false">$F$9*SIN(K115+M115+$F$10)</f>
        <v>0.0435283596341976</v>
      </c>
      <c r="P115" s="111" t="n">
        <f aca="false">($F$6*9.81*(N115-O115))/($F$7*SIN($F$11-$F$10))</f>
        <v>16.3509341101654</v>
      </c>
    </row>
    <row r="116" customFormat="false" ht="14.4" hidden="false" customHeight="false" outlineLevel="0" collapsed="false">
      <c r="I116" s="68" t="n">
        <v>0.990909</v>
      </c>
      <c r="J116" s="38" t="n">
        <v>29.9081000000001</v>
      </c>
      <c r="K116" s="37" t="n">
        <v>0.521994818015719</v>
      </c>
      <c r="L116" s="110" t="n">
        <f aca="false">L115-0.0909</f>
        <v>-94.9081000000005</v>
      </c>
      <c r="M116" s="37" t="n">
        <f aca="false">L116*PI()/180</f>
        <v>-1.65645883181204</v>
      </c>
      <c r="N116" s="36" t="n">
        <f aca="false">$F$8*COS(K116+M116+$F$10)</f>
        <v>-0.0241405300348301</v>
      </c>
      <c r="O116" s="36" t="n">
        <f aca="false">$F$9*SIN(K116+M116+$F$10)</f>
        <v>0.0435283596341976</v>
      </c>
      <c r="P116" s="111" t="n">
        <f aca="false">($F$6*9.81*(N116-O116))/($F$7*SIN($F$11-$F$10))</f>
        <v>16.3509341101654</v>
      </c>
    </row>
    <row r="117" customFormat="false" ht="14.4" hidden="false" customHeight="false" outlineLevel="0" collapsed="false">
      <c r="I117" s="68" t="n">
        <v>1</v>
      </c>
      <c r="J117" s="38" t="n">
        <v>29.9990000000001</v>
      </c>
      <c r="K117" s="37" t="n">
        <v>0.523581322305782</v>
      </c>
      <c r="L117" s="110" t="n">
        <f aca="false">L116-0.0909</f>
        <v>-94.9990000000005</v>
      </c>
      <c r="M117" s="37" t="n">
        <f aca="false">L117*PI()/180</f>
        <v>-1.6580453361021</v>
      </c>
      <c r="N117" s="36" t="n">
        <f aca="false">$F$8*COS(K117+M117+$F$10)</f>
        <v>-0.0241405300348301</v>
      </c>
      <c r="O117" s="36" t="n">
        <f aca="false">$F$9*SIN(K117+M117+$F$10)</f>
        <v>0.0435283596341976</v>
      </c>
      <c r="P117" s="111" t="n">
        <f aca="false">($F$6*9.81*(N117-O117))/($F$7*SIN($F$11-$F$10))</f>
        <v>16.3509341101654</v>
      </c>
    </row>
    <row r="118" customFormat="false" ht="14.4" hidden="false" customHeight="false" outlineLevel="0" collapsed="false">
      <c r="I118" s="68" t="n">
        <v>1.009091</v>
      </c>
      <c r="J118" s="38" t="n">
        <v>30.0899000000001</v>
      </c>
      <c r="K118" s="37" t="n">
        <v>0.525167826595844</v>
      </c>
      <c r="L118" s="110" t="n">
        <f aca="false">L117-0.0909</f>
        <v>-95.0899000000005</v>
      </c>
      <c r="M118" s="37" t="n">
        <f aca="false">L118*PI()/180</f>
        <v>-1.65963184039217</v>
      </c>
      <c r="N118" s="36" t="n">
        <f aca="false">$F$8*COS(K118+M118+$F$10)</f>
        <v>-0.0241405300348301</v>
      </c>
      <c r="O118" s="36" t="n">
        <f aca="false">$F$9*SIN(K118+M118+$F$10)</f>
        <v>0.0435283596341976</v>
      </c>
      <c r="P118" s="111" t="n">
        <f aca="false">($F$6*9.81*(N118-O118))/($F$7*SIN($F$11-$F$10))</f>
        <v>16.3509341101654</v>
      </c>
    </row>
    <row r="119" customFormat="false" ht="14.4" hidden="false" customHeight="false" outlineLevel="0" collapsed="false">
      <c r="I119" s="68" t="n">
        <v>1.018182</v>
      </c>
      <c r="J119" s="38" t="n">
        <v>30.1808000000001</v>
      </c>
      <c r="K119" s="37" t="n">
        <v>0.526754330885907</v>
      </c>
      <c r="L119" s="110" t="n">
        <f aca="false">L118-0.0909</f>
        <v>-95.1808000000005</v>
      </c>
      <c r="M119" s="37" t="n">
        <f aca="false">L119*PI()/180</f>
        <v>-1.66121834468223</v>
      </c>
      <c r="N119" s="36" t="n">
        <f aca="false">$F$8*COS(K119+M119+$F$10)</f>
        <v>-0.0241405300348301</v>
      </c>
      <c r="O119" s="36" t="n">
        <f aca="false">$F$9*SIN(K119+M119+$F$10)</f>
        <v>0.0435283596341976</v>
      </c>
      <c r="P119" s="111" t="n">
        <f aca="false">($F$6*9.81*(N119-O119))/($F$7*SIN($F$11-$F$10))</f>
        <v>16.3509341101654</v>
      </c>
    </row>
    <row r="120" customFormat="false" ht="14.4" hidden="false" customHeight="false" outlineLevel="0" collapsed="false">
      <c r="I120" s="68" t="n">
        <v>1.027273</v>
      </c>
      <c r="J120" s="38" t="n">
        <v>30.2717000000002</v>
      </c>
      <c r="K120" s="37" t="n">
        <v>0.52834083517597</v>
      </c>
      <c r="L120" s="110" t="n">
        <f aca="false">L119-0.0909</f>
        <v>-95.2717000000006</v>
      </c>
      <c r="M120" s="37" t="n">
        <f aca="false">L120*PI()/180</f>
        <v>-1.66280484897229</v>
      </c>
      <c r="N120" s="36" t="n">
        <f aca="false">$F$8*COS(K120+M120+$F$10)</f>
        <v>-0.0241405300348301</v>
      </c>
      <c r="O120" s="36" t="n">
        <f aca="false">$F$9*SIN(K120+M120+$F$10)</f>
        <v>0.0435283596341976</v>
      </c>
      <c r="P120" s="111" t="n">
        <f aca="false">($F$6*9.81*(N120-O120))/($F$7*SIN($F$11-$F$10))</f>
        <v>16.3509341101654</v>
      </c>
    </row>
    <row r="121" customFormat="false" ht="14.4" hidden="false" customHeight="false" outlineLevel="0" collapsed="false">
      <c r="I121" s="68" t="n">
        <v>1.036364</v>
      </c>
      <c r="J121" s="38" t="n">
        <v>30.3626000000002</v>
      </c>
      <c r="K121" s="37" t="n">
        <v>0.529927339466033</v>
      </c>
      <c r="L121" s="110" t="n">
        <f aca="false">L120-0.0909</f>
        <v>-95.3626000000006</v>
      </c>
      <c r="M121" s="37" t="n">
        <f aca="false">L121*PI()/180</f>
        <v>-1.66439135326235</v>
      </c>
      <c r="N121" s="36" t="n">
        <f aca="false">$F$8*COS(K121+M121+$F$10)</f>
        <v>-0.0241405300348301</v>
      </c>
      <c r="O121" s="36" t="n">
        <f aca="false">$F$9*SIN(K121+M121+$F$10)</f>
        <v>0.0435283596341976</v>
      </c>
      <c r="P121" s="111" t="n">
        <f aca="false">($F$6*9.81*(N121-O121))/($F$7*SIN($F$11-$F$10))</f>
        <v>16.3509341101654</v>
      </c>
    </row>
    <row r="122" customFormat="false" ht="14.4" hidden="false" customHeight="false" outlineLevel="0" collapsed="false">
      <c r="I122" s="68" t="n">
        <v>1.045455</v>
      </c>
      <c r="J122" s="38" t="n">
        <v>30.4535000000002</v>
      </c>
      <c r="K122" s="37" t="n">
        <v>0.531513843756096</v>
      </c>
      <c r="L122" s="110" t="n">
        <f aca="false">L121-0.0909</f>
        <v>-95.4535000000006</v>
      </c>
      <c r="M122" s="37" t="n">
        <f aca="false">L122*PI()/180</f>
        <v>-1.66597785755242</v>
      </c>
      <c r="N122" s="36" t="n">
        <f aca="false">$F$8*COS(K122+M122+$F$10)</f>
        <v>-0.0241405300348301</v>
      </c>
      <c r="O122" s="36" t="n">
        <f aca="false">$F$9*SIN(K122+M122+$F$10)</f>
        <v>0.0435283596341976</v>
      </c>
      <c r="P122" s="111" t="n">
        <f aca="false">($F$6*9.81*(N122-O122))/($F$7*SIN($F$11-$F$10))</f>
        <v>16.3509341101654</v>
      </c>
    </row>
    <row r="123" customFormat="false" ht="14.4" hidden="false" customHeight="false" outlineLevel="0" collapsed="false">
      <c r="I123" s="68" t="n">
        <v>1.054545</v>
      </c>
      <c r="J123" s="38" t="n">
        <v>30.5444000000002</v>
      </c>
      <c r="K123" s="37" t="n">
        <v>0.533100348046159</v>
      </c>
      <c r="L123" s="110" t="n">
        <f aca="false">L122-0.0909</f>
        <v>-95.5444000000006</v>
      </c>
      <c r="M123" s="37" t="n">
        <f aca="false">L123*PI()/180</f>
        <v>-1.66756436184248</v>
      </c>
      <c r="N123" s="36" t="n">
        <f aca="false">$F$8*COS(K123+M123+$F$10)</f>
        <v>-0.0241405300348301</v>
      </c>
      <c r="O123" s="36" t="n">
        <f aca="false">$F$9*SIN(K123+M123+$F$10)</f>
        <v>0.0435283596341976</v>
      </c>
      <c r="P123" s="111" t="n">
        <f aca="false">($F$6*9.81*(N123-O123))/($F$7*SIN($F$11-$F$10))</f>
        <v>16.3509341101654</v>
      </c>
    </row>
    <row r="124" customFormat="false" ht="14.4" hidden="false" customHeight="false" outlineLevel="0" collapsed="false">
      <c r="I124" s="68" t="n">
        <v>1.063636</v>
      </c>
      <c r="J124" s="38" t="n">
        <v>30.6353000000002</v>
      </c>
      <c r="K124" s="37" t="n">
        <v>0.534686852336222</v>
      </c>
      <c r="L124" s="110" t="n">
        <f aca="false">L123-0.0909</f>
        <v>-95.6353000000006</v>
      </c>
      <c r="M124" s="37" t="n">
        <f aca="false">L124*PI()/180</f>
        <v>-1.66915086613254</v>
      </c>
      <c r="N124" s="36" t="n">
        <f aca="false">$F$8*COS(K124+M124+$F$10)</f>
        <v>-0.0241405300348301</v>
      </c>
      <c r="O124" s="36" t="n">
        <f aca="false">$F$9*SIN(K124+M124+$F$10)</f>
        <v>0.0435283596341976</v>
      </c>
      <c r="P124" s="111" t="n">
        <f aca="false">($F$6*9.81*(N124-O124))/($F$7*SIN($F$11-$F$10))</f>
        <v>16.3509341101654</v>
      </c>
    </row>
    <row r="125" customFormat="false" ht="14.4" hidden="false" customHeight="false" outlineLevel="0" collapsed="false">
      <c r="I125" s="68" t="n">
        <v>1.072727</v>
      </c>
      <c r="J125" s="38" t="n">
        <v>30.7262000000002</v>
      </c>
      <c r="K125" s="37" t="n">
        <v>0.536273356626284</v>
      </c>
      <c r="L125" s="110" t="n">
        <f aca="false">L124-0.0909</f>
        <v>-95.7262000000006</v>
      </c>
      <c r="M125" s="37" t="n">
        <f aca="false">L125*PI()/180</f>
        <v>-1.67073737042261</v>
      </c>
      <c r="N125" s="36" t="n">
        <f aca="false">$F$8*COS(K125+M125+$F$10)</f>
        <v>-0.0241405300348301</v>
      </c>
      <c r="O125" s="36" t="n">
        <f aca="false">$F$9*SIN(K125+M125+$F$10)</f>
        <v>0.0435283596341976</v>
      </c>
      <c r="P125" s="111" t="n">
        <f aca="false">($F$6*9.81*(N125-O125))/($F$7*SIN($F$11-$F$10))</f>
        <v>16.3509341101654</v>
      </c>
    </row>
    <row r="126" customFormat="false" ht="14.4" hidden="false" customHeight="false" outlineLevel="0" collapsed="false">
      <c r="I126" s="68" t="n">
        <v>1.081818</v>
      </c>
      <c r="J126" s="38" t="n">
        <v>30.8171000000002</v>
      </c>
      <c r="K126" s="37" t="n">
        <v>0.537859860916347</v>
      </c>
      <c r="L126" s="110" t="n">
        <f aca="false">L125-0.0909</f>
        <v>-95.8171000000006</v>
      </c>
      <c r="M126" s="37" t="n">
        <f aca="false">L126*PI()/180</f>
        <v>-1.67232387471267</v>
      </c>
      <c r="N126" s="36" t="n">
        <f aca="false">$F$8*COS(K126+M126+$F$10)</f>
        <v>-0.0241405300348302</v>
      </c>
      <c r="O126" s="36" t="n">
        <f aca="false">$F$9*SIN(K126+M126+$F$10)</f>
        <v>0.0435283596341975</v>
      </c>
      <c r="P126" s="111" t="n">
        <f aca="false">($F$6*9.81*(N126-O126))/($F$7*SIN($F$11-$F$10))</f>
        <v>16.3509341101654</v>
      </c>
    </row>
    <row r="127" customFormat="false" ht="14.4" hidden="false" customHeight="false" outlineLevel="0" collapsed="false">
      <c r="I127" s="68" t="n">
        <v>1.090909</v>
      </c>
      <c r="J127" s="38" t="n">
        <v>30.9080000000002</v>
      </c>
      <c r="K127" s="37" t="n">
        <v>0.53944636520641</v>
      </c>
      <c r="L127" s="110" t="n">
        <f aca="false">L126-0.0909</f>
        <v>-95.9080000000006</v>
      </c>
      <c r="M127" s="37" t="n">
        <f aca="false">L127*PI()/180</f>
        <v>-1.67391037900273</v>
      </c>
      <c r="N127" s="36" t="n">
        <f aca="false">$F$8*COS(K127+M127+$F$10)</f>
        <v>-0.0241405300348302</v>
      </c>
      <c r="O127" s="36" t="n">
        <f aca="false">$F$9*SIN(K127+M127+$F$10)</f>
        <v>0.0435283596341975</v>
      </c>
      <c r="P127" s="111" t="n">
        <f aca="false">($F$6*9.81*(N127-O127))/($F$7*SIN($F$11-$F$10))</f>
        <v>16.3509341101654</v>
      </c>
    </row>
    <row r="128" customFormat="false" ht="14.4" hidden="false" customHeight="false" outlineLevel="0" collapsed="false">
      <c r="I128" s="68" t="n">
        <v>1.1</v>
      </c>
      <c r="J128" s="38" t="n">
        <v>30.9989000000002</v>
      </c>
      <c r="K128" s="37" t="n">
        <v>0.541032869496473</v>
      </c>
      <c r="L128" s="110" t="n">
        <f aca="false">L127-0.0909</f>
        <v>-95.9989000000006</v>
      </c>
      <c r="M128" s="37" t="n">
        <f aca="false">L128*PI()/180</f>
        <v>-1.67549688329279</v>
      </c>
      <c r="N128" s="36" t="n">
        <f aca="false">$F$8*COS(K128+M128+$F$10)</f>
        <v>-0.0241405300348302</v>
      </c>
      <c r="O128" s="36" t="n">
        <f aca="false">$F$9*SIN(K128+M128+$F$10)</f>
        <v>0.0435283596341975</v>
      </c>
      <c r="P128" s="111" t="n">
        <f aca="false">($F$6*9.81*(N128-O128))/($F$7*SIN($F$11-$F$10))</f>
        <v>16.3509341101654</v>
      </c>
    </row>
    <row r="129" customFormat="false" ht="14.4" hidden="false" customHeight="false" outlineLevel="0" collapsed="false">
      <c r="I129" s="68" t="n">
        <v>1.109091</v>
      </c>
      <c r="J129" s="38" t="n">
        <v>31.0898000000002</v>
      </c>
      <c r="K129" s="37" t="n">
        <v>0.542619373786536</v>
      </c>
      <c r="L129" s="110" t="n">
        <f aca="false">L128-0.0909</f>
        <v>-96.0898000000006</v>
      </c>
      <c r="M129" s="37" t="n">
        <f aca="false">L129*PI()/180</f>
        <v>-1.67708338758286</v>
      </c>
      <c r="N129" s="36" t="n">
        <f aca="false">$F$8*COS(K129+M129+$F$10)</f>
        <v>-0.0241405300348302</v>
      </c>
      <c r="O129" s="36" t="n">
        <f aca="false">$F$9*SIN(K129+M129+$F$10)</f>
        <v>0.0435283596341975</v>
      </c>
      <c r="P129" s="111" t="n">
        <f aca="false">($F$6*9.81*(N129-O129))/($F$7*SIN($F$11-$F$10))</f>
        <v>16.3509341101654</v>
      </c>
    </row>
    <row r="130" customFormat="false" ht="14.4" hidden="false" customHeight="false" outlineLevel="0" collapsed="false">
      <c r="I130" s="68" t="n">
        <v>1.118182</v>
      </c>
      <c r="J130" s="38" t="n">
        <v>31.1807000000002</v>
      </c>
      <c r="K130" s="37" t="n">
        <v>0.544205878076599</v>
      </c>
      <c r="L130" s="110" t="n">
        <f aca="false">L129-0.0909</f>
        <v>-96.1807000000006</v>
      </c>
      <c r="M130" s="37" t="n">
        <f aca="false">L130*PI()/180</f>
        <v>-1.67866989187292</v>
      </c>
      <c r="N130" s="36" t="n">
        <f aca="false">$F$8*COS(K130+M130+$F$10)</f>
        <v>-0.0241405300348302</v>
      </c>
      <c r="O130" s="36" t="n">
        <f aca="false">$F$9*SIN(K130+M130+$F$10)</f>
        <v>0.0435283596341975</v>
      </c>
      <c r="P130" s="111" t="n">
        <f aca="false">($F$6*9.81*(N130-O130))/($F$7*SIN($F$11-$F$10))</f>
        <v>16.3509341101654</v>
      </c>
    </row>
    <row r="131" customFormat="false" ht="14.4" hidden="false" customHeight="false" outlineLevel="0" collapsed="false">
      <c r="I131" s="68" t="n">
        <v>1.127273</v>
      </c>
      <c r="J131" s="38" t="n">
        <v>31.2716000000002</v>
      </c>
      <c r="K131" s="37" t="n">
        <v>0.545792382366662</v>
      </c>
      <c r="L131" s="110" t="n">
        <f aca="false">L130-0.0909</f>
        <v>-96.2716000000006</v>
      </c>
      <c r="M131" s="37" t="n">
        <f aca="false">L131*PI()/180</f>
        <v>-1.68025639616298</v>
      </c>
      <c r="N131" s="36" t="n">
        <f aca="false">$F$8*COS(K131+M131+$F$10)</f>
        <v>-0.0241405300348302</v>
      </c>
      <c r="O131" s="36" t="n">
        <f aca="false">$F$9*SIN(K131+M131+$F$10)</f>
        <v>0.0435283596341975</v>
      </c>
      <c r="P131" s="111" t="n">
        <f aca="false">($F$6*9.81*(N131-O131))/($F$7*SIN($F$11-$F$10))</f>
        <v>16.3509341101654</v>
      </c>
    </row>
    <row r="132" customFormat="false" ht="14.4" hidden="false" customHeight="false" outlineLevel="0" collapsed="false">
      <c r="I132" s="68" t="n">
        <v>1.136364</v>
      </c>
      <c r="J132" s="38" t="n">
        <v>31.3625000000002</v>
      </c>
      <c r="K132" s="37" t="n">
        <v>0.547378886656725</v>
      </c>
      <c r="L132" s="110" t="n">
        <f aca="false">L131-0.0909</f>
        <v>-96.3625000000006</v>
      </c>
      <c r="M132" s="37" t="n">
        <f aca="false">L132*PI()/180</f>
        <v>-1.68184290045305</v>
      </c>
      <c r="N132" s="36" t="n">
        <f aca="false">$F$8*COS(K132+M132+$F$10)</f>
        <v>-0.0241405300348302</v>
      </c>
      <c r="O132" s="36" t="n">
        <f aca="false">$F$9*SIN(K132+M132+$F$10)</f>
        <v>0.0435283596341975</v>
      </c>
      <c r="P132" s="111" t="n">
        <f aca="false">($F$6*9.81*(N132-O132))/($F$7*SIN($F$11-$F$10))</f>
        <v>16.3509341101654</v>
      </c>
    </row>
    <row r="133" customFormat="false" ht="14.4" hidden="false" customHeight="false" outlineLevel="0" collapsed="false">
      <c r="I133" s="68" t="n">
        <v>1.145455</v>
      </c>
      <c r="J133" s="38" t="n">
        <v>31.4534000000002</v>
      </c>
      <c r="K133" s="37" t="n">
        <v>0.548965390946787</v>
      </c>
      <c r="L133" s="110" t="n">
        <f aca="false">L132-0.0909</f>
        <v>-96.4534000000006</v>
      </c>
      <c r="M133" s="37" t="n">
        <f aca="false">L133*PI()/180</f>
        <v>-1.68342940474311</v>
      </c>
      <c r="N133" s="36" t="n">
        <f aca="false">$F$8*COS(K133+M133+$F$10)</f>
        <v>-0.0241405300348302</v>
      </c>
      <c r="O133" s="36" t="n">
        <f aca="false">$F$9*SIN(K133+M133+$F$10)</f>
        <v>0.0435283596341975</v>
      </c>
      <c r="P133" s="111" t="n">
        <f aca="false">($F$6*9.81*(N133-O133))/($F$7*SIN($F$11-$F$10))</f>
        <v>16.3509341101654</v>
      </c>
    </row>
    <row r="134" customFormat="false" ht="14.4" hidden="false" customHeight="false" outlineLevel="0" collapsed="false">
      <c r="I134" s="68" t="n">
        <v>1.154545</v>
      </c>
      <c r="J134" s="38" t="n">
        <v>31.5443000000002</v>
      </c>
      <c r="K134" s="37" t="n">
        <v>0.55055189523685</v>
      </c>
      <c r="L134" s="110" t="n">
        <f aca="false">L133-0.0909</f>
        <v>-96.5443000000006</v>
      </c>
      <c r="M134" s="37" t="n">
        <f aca="false">L134*PI()/180</f>
        <v>-1.68501590903317</v>
      </c>
      <c r="N134" s="36" t="n">
        <f aca="false">$F$8*COS(K134+M134+$F$10)</f>
        <v>-0.0241405300348302</v>
      </c>
      <c r="O134" s="36" t="n">
        <f aca="false">$F$9*SIN(K134+M134+$F$10)</f>
        <v>0.0435283596341975</v>
      </c>
      <c r="P134" s="111" t="n">
        <f aca="false">($F$6*9.81*(N134-O134))/($F$7*SIN($F$11-$F$10))</f>
        <v>16.3509341101654</v>
      </c>
    </row>
    <row r="135" customFormat="false" ht="14.4" hidden="false" customHeight="false" outlineLevel="0" collapsed="false">
      <c r="I135" s="68" t="n">
        <v>1.163636</v>
      </c>
      <c r="J135" s="38" t="n">
        <v>31.6352000000002</v>
      </c>
      <c r="K135" s="37" t="n">
        <v>0.552138399526913</v>
      </c>
      <c r="L135" s="110" t="n">
        <f aca="false">L134-0.0909</f>
        <v>-96.6352000000006</v>
      </c>
      <c r="M135" s="37" t="n">
        <f aca="false">L135*PI()/180</f>
        <v>-1.68660241332324</v>
      </c>
      <c r="N135" s="36" t="n">
        <f aca="false">$F$8*COS(K135+M135+$F$10)</f>
        <v>-0.0241405300348302</v>
      </c>
      <c r="O135" s="36" t="n">
        <f aca="false">$F$9*SIN(K135+M135+$F$10)</f>
        <v>0.0435283596341975</v>
      </c>
      <c r="P135" s="111" t="n">
        <f aca="false">($F$6*9.81*(N135-O135))/($F$7*SIN($F$11-$F$10))</f>
        <v>16.3509341101654</v>
      </c>
    </row>
    <row r="136" customFormat="false" ht="14.4" hidden="false" customHeight="false" outlineLevel="0" collapsed="false">
      <c r="I136" s="68" t="n">
        <v>1.172727</v>
      </c>
      <c r="J136" s="38" t="n">
        <v>31.7261000000002</v>
      </c>
      <c r="K136" s="37" t="n">
        <v>0.553724903816976</v>
      </c>
      <c r="L136" s="110" t="n">
        <f aca="false">L135-0.0909</f>
        <v>-96.7261000000006</v>
      </c>
      <c r="M136" s="37" t="n">
        <f aca="false">L136*PI()/180</f>
        <v>-1.6881889176133</v>
      </c>
      <c r="N136" s="36" t="n">
        <f aca="false">$F$8*COS(K136+M136+$F$10)</f>
        <v>-0.0241405300348302</v>
      </c>
      <c r="O136" s="36" t="n">
        <f aca="false">$F$9*SIN(K136+M136+$F$10)</f>
        <v>0.0435283596341975</v>
      </c>
      <c r="P136" s="111" t="n">
        <f aca="false">($F$6*9.81*(N136-O136))/($F$7*SIN($F$11-$F$10))</f>
        <v>16.3509341101654</v>
      </c>
    </row>
    <row r="137" customFormat="false" ht="14.4" hidden="false" customHeight="false" outlineLevel="0" collapsed="false">
      <c r="I137" s="68" t="n">
        <v>1.181818</v>
      </c>
      <c r="J137" s="38" t="n">
        <v>31.8170000000002</v>
      </c>
      <c r="K137" s="37" t="n">
        <v>0.555311408107039</v>
      </c>
      <c r="L137" s="110" t="n">
        <f aca="false">L136-0.0909</f>
        <v>-96.8170000000006</v>
      </c>
      <c r="M137" s="37" t="n">
        <f aca="false">L137*PI()/180</f>
        <v>-1.68977542190336</v>
      </c>
      <c r="N137" s="36" t="n">
        <f aca="false">$F$8*COS(K137+M137+$F$10)</f>
        <v>-0.0241405300348302</v>
      </c>
      <c r="O137" s="36" t="n">
        <f aca="false">$F$9*SIN(K137+M137+$F$10)</f>
        <v>0.0435283596341975</v>
      </c>
      <c r="P137" s="111" t="n">
        <f aca="false">($F$6*9.81*(N137-O137))/($F$7*SIN($F$11-$F$10))</f>
        <v>16.3509341101654</v>
      </c>
    </row>
    <row r="138" customFormat="false" ht="14.4" hidden="false" customHeight="false" outlineLevel="0" collapsed="false">
      <c r="I138" s="68" t="n">
        <v>1.190909</v>
      </c>
      <c r="J138" s="38" t="n">
        <v>31.9079000000002</v>
      </c>
      <c r="K138" s="37" t="n">
        <v>0.556897912397102</v>
      </c>
      <c r="L138" s="110" t="n">
        <f aca="false">L137-0.0909</f>
        <v>-96.9079000000006</v>
      </c>
      <c r="M138" s="37" t="n">
        <f aca="false">L138*PI()/180</f>
        <v>-1.69136192619342</v>
      </c>
      <c r="N138" s="36" t="n">
        <f aca="false">$F$8*COS(K138+M138+$F$10)</f>
        <v>-0.0241405300348302</v>
      </c>
      <c r="O138" s="36" t="n">
        <f aca="false">$F$9*SIN(K138+M138+$F$10)</f>
        <v>0.0435283596341975</v>
      </c>
      <c r="P138" s="111" t="n">
        <f aca="false">($F$6*9.81*(N138-O138))/($F$7*SIN($F$11-$F$10))</f>
        <v>16.3509341101654</v>
      </c>
    </row>
    <row r="139" customFormat="false" ht="14.4" hidden="false" customHeight="false" outlineLevel="0" collapsed="false">
      <c r="I139" s="68" t="n">
        <v>1.2</v>
      </c>
      <c r="J139" s="38" t="n">
        <v>31.9988000000002</v>
      </c>
      <c r="K139" s="37" t="n">
        <v>0.558484416687165</v>
      </c>
      <c r="L139" s="110" t="n">
        <f aca="false">L138-0.0909</f>
        <v>-96.9988000000006</v>
      </c>
      <c r="M139" s="37" t="n">
        <f aca="false">L139*PI()/180</f>
        <v>-1.69294843048349</v>
      </c>
      <c r="N139" s="36" t="n">
        <f aca="false">$F$8*COS(K139+M139+$F$10)</f>
        <v>-0.0241405300348302</v>
      </c>
      <c r="O139" s="36" t="n">
        <f aca="false">$F$9*SIN(K139+M139+$F$10)</f>
        <v>0.0435283596341975</v>
      </c>
      <c r="P139" s="111" t="n">
        <f aca="false">($F$6*9.81*(N139-O139))/($F$7*SIN($F$11-$F$10))</f>
        <v>16.3509341101654</v>
      </c>
    </row>
    <row r="140" customFormat="false" ht="14.4" hidden="false" customHeight="false" outlineLevel="0" collapsed="false">
      <c r="I140" s="68" t="n">
        <v>1.209091</v>
      </c>
      <c r="J140" s="38" t="n">
        <v>32.0897000000002</v>
      </c>
      <c r="K140" s="37" t="n">
        <v>0.560070920977227</v>
      </c>
      <c r="L140" s="110" t="n">
        <f aca="false">L139-0.0909</f>
        <v>-97.0897000000007</v>
      </c>
      <c r="M140" s="37" t="n">
        <f aca="false">L140*PI()/180</f>
        <v>-1.69453493477355</v>
      </c>
      <c r="N140" s="36" t="n">
        <f aca="false">$F$8*COS(K140+M140+$F$10)</f>
        <v>-0.0241405300348302</v>
      </c>
      <c r="O140" s="36" t="n">
        <f aca="false">$F$9*SIN(K140+M140+$F$10)</f>
        <v>0.0435283596341975</v>
      </c>
      <c r="P140" s="111" t="n">
        <f aca="false">($F$6*9.81*(N140-O140))/($F$7*SIN($F$11-$F$10))</f>
        <v>16.3509341101654</v>
      </c>
    </row>
    <row r="141" customFormat="false" ht="14.4" hidden="false" customHeight="false" outlineLevel="0" collapsed="false">
      <c r="I141" s="68" t="n">
        <v>1.218182</v>
      </c>
      <c r="J141" s="38" t="n">
        <v>32.1806000000002</v>
      </c>
      <c r="K141" s="37" t="n">
        <v>0.56165742526729</v>
      </c>
      <c r="L141" s="110" t="n">
        <f aca="false">L140-0.0909</f>
        <v>-97.1806000000007</v>
      </c>
      <c r="M141" s="37" t="n">
        <f aca="false">L141*PI()/180</f>
        <v>-1.69612143906361</v>
      </c>
      <c r="N141" s="36" t="n">
        <f aca="false">$F$8*COS(K141+M141+$F$10)</f>
        <v>-0.0241405300348302</v>
      </c>
      <c r="O141" s="36" t="n">
        <f aca="false">$F$9*SIN(K141+M141+$F$10)</f>
        <v>0.0435283596341975</v>
      </c>
      <c r="P141" s="111" t="n">
        <f aca="false">($F$6*9.81*(N141-O141))/($F$7*SIN($F$11-$F$10))</f>
        <v>16.3509341101654</v>
      </c>
    </row>
    <row r="142" customFormat="false" ht="14.4" hidden="false" customHeight="false" outlineLevel="0" collapsed="false">
      <c r="I142" s="68" t="n">
        <v>1.227273</v>
      </c>
      <c r="J142" s="38" t="n">
        <v>32.2715000000002</v>
      </c>
      <c r="K142" s="37" t="n">
        <v>0.563243929557353</v>
      </c>
      <c r="L142" s="110" t="n">
        <f aca="false">L141-0.0909</f>
        <v>-97.2715000000007</v>
      </c>
      <c r="M142" s="37" t="n">
        <f aca="false">L142*PI()/180</f>
        <v>-1.69770794335368</v>
      </c>
      <c r="N142" s="36" t="n">
        <f aca="false">$F$8*COS(K142+M142+$F$10)</f>
        <v>-0.0241405300348302</v>
      </c>
      <c r="O142" s="36" t="n">
        <f aca="false">$F$9*SIN(K142+M142+$F$10)</f>
        <v>0.0435283596341975</v>
      </c>
      <c r="P142" s="111" t="n">
        <f aca="false">($F$6*9.81*(N142-O142))/($F$7*SIN($F$11-$F$10))</f>
        <v>16.3509341101654</v>
      </c>
    </row>
    <row r="143" customFormat="false" ht="14.4" hidden="false" customHeight="false" outlineLevel="0" collapsed="false">
      <c r="I143" s="68" t="n">
        <v>1.236364</v>
      </c>
      <c r="J143" s="38" t="n">
        <v>32.3624000000002</v>
      </c>
      <c r="K143" s="37" t="n">
        <v>0.564830433847416</v>
      </c>
      <c r="L143" s="110" t="n">
        <f aca="false">L142-0.0909</f>
        <v>-97.3624000000007</v>
      </c>
      <c r="M143" s="37" t="n">
        <f aca="false">L143*PI()/180</f>
        <v>-1.69929444764374</v>
      </c>
      <c r="N143" s="36" t="n">
        <f aca="false">$F$8*COS(K143+M143+$F$10)</f>
        <v>-0.0241405300348302</v>
      </c>
      <c r="O143" s="36" t="n">
        <f aca="false">$F$9*SIN(K143+M143+$F$10)</f>
        <v>0.0435283596341975</v>
      </c>
      <c r="P143" s="111" t="n">
        <f aca="false">($F$6*9.81*(N143-O143))/($F$7*SIN($F$11-$F$10))</f>
        <v>16.3509341101654</v>
      </c>
    </row>
    <row r="144" customFormat="false" ht="14.4" hidden="false" customHeight="false" outlineLevel="0" collapsed="false">
      <c r="I144" s="68" t="n">
        <v>1.245455</v>
      </c>
      <c r="J144" s="38" t="n">
        <v>32.4533000000002</v>
      </c>
      <c r="K144" s="37" t="n">
        <v>0.566416938137479</v>
      </c>
      <c r="L144" s="110" t="n">
        <f aca="false">L143-0.0909</f>
        <v>-97.4533000000007</v>
      </c>
      <c r="M144" s="37" t="n">
        <f aca="false">L144*PI()/180</f>
        <v>-1.7008809519338</v>
      </c>
      <c r="N144" s="36" t="n">
        <f aca="false">$F$8*COS(K144+M144+$F$10)</f>
        <v>-0.0241405300348302</v>
      </c>
      <c r="O144" s="36" t="n">
        <f aca="false">$F$9*SIN(K144+M144+$F$10)</f>
        <v>0.0435283596341975</v>
      </c>
      <c r="P144" s="111" t="n">
        <f aca="false">($F$6*9.81*(N144-O144))/($F$7*SIN($F$11-$F$10))</f>
        <v>16.3509341101654</v>
      </c>
    </row>
    <row r="145" customFormat="false" ht="14.4" hidden="false" customHeight="false" outlineLevel="0" collapsed="false">
      <c r="I145" s="68" t="n">
        <v>1.254545</v>
      </c>
      <c r="J145" s="38" t="n">
        <v>32.5442000000002</v>
      </c>
      <c r="K145" s="37" t="n">
        <v>0.568003442427541</v>
      </c>
      <c r="L145" s="110" t="n">
        <f aca="false">L144-0.0909</f>
        <v>-97.5442000000007</v>
      </c>
      <c r="M145" s="37" t="n">
        <f aca="false">L145*PI()/180</f>
        <v>-1.70246745622386</v>
      </c>
      <c r="N145" s="36" t="n">
        <f aca="false">$F$8*COS(K145+M145+$F$10)</f>
        <v>-0.0241405300348302</v>
      </c>
      <c r="O145" s="36" t="n">
        <f aca="false">$F$9*SIN(K145+M145+$F$10)</f>
        <v>0.0435283596341975</v>
      </c>
      <c r="P145" s="111" t="n">
        <f aca="false">($F$6*9.81*(N145-O145))/($F$7*SIN($F$11-$F$10))</f>
        <v>16.3509341101654</v>
      </c>
    </row>
    <row r="146" customFormat="false" ht="14.4" hidden="false" customHeight="false" outlineLevel="0" collapsed="false">
      <c r="I146" s="68" t="n">
        <v>1.263636</v>
      </c>
      <c r="J146" s="38" t="n">
        <v>32.6351000000002</v>
      </c>
      <c r="K146" s="37" t="n">
        <v>0.569589946717604</v>
      </c>
      <c r="L146" s="110" t="n">
        <f aca="false">L145-0.0909</f>
        <v>-97.6351000000007</v>
      </c>
      <c r="M146" s="37" t="n">
        <f aca="false">L146*PI()/180</f>
        <v>-1.70405396051393</v>
      </c>
      <c r="N146" s="36" t="n">
        <f aca="false">$F$8*COS(K146+M146+$F$10)</f>
        <v>-0.0241405300348302</v>
      </c>
      <c r="O146" s="36" t="n">
        <f aca="false">$F$9*SIN(K146+M146+$F$10)</f>
        <v>0.0435283596341975</v>
      </c>
      <c r="P146" s="111" t="n">
        <f aca="false">($F$6*9.81*(N146-O146))/($F$7*SIN($F$11-$F$10))</f>
        <v>16.3509341101654</v>
      </c>
    </row>
    <row r="147" customFormat="false" ht="14.4" hidden="false" customHeight="false" outlineLevel="0" collapsed="false">
      <c r="I147" s="68" t="n">
        <v>1.272727</v>
      </c>
      <c r="J147" s="38" t="n">
        <v>32.7260000000002</v>
      </c>
      <c r="K147" s="37" t="n">
        <v>0.571176451007667</v>
      </c>
      <c r="L147" s="110" t="n">
        <f aca="false">L146-0.0909</f>
        <v>-97.7260000000007</v>
      </c>
      <c r="M147" s="37" t="n">
        <f aca="false">L147*PI()/180</f>
        <v>-1.70564046480399</v>
      </c>
      <c r="N147" s="36" t="n">
        <f aca="false">$F$8*COS(K147+M147+$F$10)</f>
        <v>-0.0241405300348302</v>
      </c>
      <c r="O147" s="36" t="n">
        <f aca="false">$F$9*SIN(K147+M147+$F$10)</f>
        <v>0.0435283596341975</v>
      </c>
      <c r="P147" s="111" t="n">
        <f aca="false">($F$6*9.81*(N147-O147))/($F$7*SIN($F$11-$F$10))</f>
        <v>16.3509341101654</v>
      </c>
    </row>
    <row r="148" customFormat="false" ht="14.4" hidden="false" customHeight="false" outlineLevel="0" collapsed="false">
      <c r="I148" s="68" t="n">
        <v>1.281818</v>
      </c>
      <c r="J148" s="38" t="n">
        <v>32.8169000000002</v>
      </c>
      <c r="K148" s="37" t="n">
        <v>0.57276295529773</v>
      </c>
      <c r="L148" s="110" t="n">
        <f aca="false">L147-0.0909</f>
        <v>-97.8169000000007</v>
      </c>
      <c r="M148" s="37" t="n">
        <f aca="false">L148*PI()/180</f>
        <v>-1.70722696909405</v>
      </c>
      <c r="N148" s="36" t="n">
        <f aca="false">$F$8*COS(K148+M148+$F$10)</f>
        <v>-0.0241405300348302</v>
      </c>
      <c r="O148" s="36" t="n">
        <f aca="false">$F$9*SIN(K148+M148+$F$10)</f>
        <v>0.0435283596341975</v>
      </c>
      <c r="P148" s="111" t="n">
        <f aca="false">($F$6*9.81*(N148-O148))/($F$7*SIN($F$11-$F$10))</f>
        <v>16.3509341101654</v>
      </c>
    </row>
    <row r="149" customFormat="false" ht="14.4" hidden="false" customHeight="false" outlineLevel="0" collapsed="false">
      <c r="I149" s="68" t="n">
        <v>1.290909</v>
      </c>
      <c r="J149" s="38" t="n">
        <v>32.9078000000002</v>
      </c>
      <c r="K149" s="37" t="n">
        <v>0.574349459587793</v>
      </c>
      <c r="L149" s="110" t="n">
        <f aca="false">L148-0.0909</f>
        <v>-97.9078000000007</v>
      </c>
      <c r="M149" s="37" t="n">
        <f aca="false">L149*PI()/180</f>
        <v>-1.70881347338412</v>
      </c>
      <c r="N149" s="36" t="n">
        <f aca="false">$F$8*COS(K149+M149+$F$10)</f>
        <v>-0.0241405300348302</v>
      </c>
      <c r="O149" s="36" t="n">
        <f aca="false">$F$9*SIN(K149+M149+$F$10)</f>
        <v>0.0435283596341975</v>
      </c>
      <c r="P149" s="111" t="n">
        <f aca="false">($F$6*9.81*(N149-O149))/($F$7*SIN($F$11-$F$10))</f>
        <v>16.3509341101654</v>
      </c>
    </row>
    <row r="150" customFormat="false" ht="14.4" hidden="false" customHeight="false" outlineLevel="0" collapsed="false">
      <c r="I150" s="68" t="n">
        <v>1.3</v>
      </c>
      <c r="J150" s="38" t="n">
        <v>32.9987000000002</v>
      </c>
      <c r="K150" s="37" t="n">
        <v>0.575935963877855</v>
      </c>
      <c r="L150" s="110" t="n">
        <f aca="false">L149-0.0909</f>
        <v>-97.9987000000007</v>
      </c>
      <c r="M150" s="37" t="n">
        <f aca="false">L150*PI()/180</f>
        <v>-1.71039997767418</v>
      </c>
      <c r="N150" s="36" t="n">
        <f aca="false">$F$8*COS(K150+M150+$F$10)</f>
        <v>-0.0241405300348302</v>
      </c>
      <c r="O150" s="36" t="n">
        <f aca="false">$F$9*SIN(K150+M150+$F$10)</f>
        <v>0.0435283596341975</v>
      </c>
      <c r="P150" s="111" t="n">
        <f aca="false">($F$6*9.81*(N150-O150))/($F$7*SIN($F$11-$F$10))</f>
        <v>16.3509341101654</v>
      </c>
    </row>
    <row r="151" customFormat="false" ht="14.4" hidden="false" customHeight="false" outlineLevel="0" collapsed="false">
      <c r="I151" s="68" t="n">
        <v>1.309091</v>
      </c>
      <c r="J151" s="38" t="n">
        <v>33.0896000000002</v>
      </c>
      <c r="K151" s="37" t="n">
        <v>0.577522468167918</v>
      </c>
      <c r="L151" s="110" t="n">
        <f aca="false">L150-0.0909</f>
        <v>-98.0896000000007</v>
      </c>
      <c r="M151" s="37" t="n">
        <f aca="false">L151*PI()/180</f>
        <v>-1.71198648196424</v>
      </c>
      <c r="N151" s="36" t="n">
        <f aca="false">$F$8*COS(K151+M151+$F$10)</f>
        <v>-0.0241405300348302</v>
      </c>
      <c r="O151" s="36" t="n">
        <f aca="false">$F$9*SIN(K151+M151+$F$10)</f>
        <v>0.0435283596341975</v>
      </c>
      <c r="P151" s="111" t="n">
        <f aca="false">($F$6*9.81*(N151-O151))/($F$7*SIN($F$11-$F$10))</f>
        <v>16.3509341101654</v>
      </c>
    </row>
    <row r="152" customFormat="false" ht="14.4" hidden="false" customHeight="false" outlineLevel="0" collapsed="false">
      <c r="I152" s="68" t="n">
        <v>1.318182</v>
      </c>
      <c r="J152" s="38" t="n">
        <v>33.1805000000001</v>
      </c>
      <c r="K152" s="37" t="n">
        <v>0.579108972457981</v>
      </c>
      <c r="L152" s="110" t="n">
        <f aca="false">L151-0.0909</f>
        <v>-98.1805000000007</v>
      </c>
      <c r="M152" s="37" t="n">
        <f aca="false">L152*PI()/180</f>
        <v>-1.71357298625431</v>
      </c>
      <c r="N152" s="36" t="n">
        <f aca="false">$F$8*COS(K152+M152+$F$10)</f>
        <v>-0.0241405300348302</v>
      </c>
      <c r="O152" s="36" t="n">
        <f aca="false">$F$9*SIN(K152+M152+$F$10)</f>
        <v>0.0435283596341975</v>
      </c>
      <c r="P152" s="111" t="n">
        <f aca="false">($F$6*9.81*(N152-O152))/($F$7*SIN($F$11-$F$10))</f>
        <v>16.3509341101654</v>
      </c>
    </row>
    <row r="153" customFormat="false" ht="14.4" hidden="false" customHeight="false" outlineLevel="0" collapsed="false">
      <c r="I153" s="68" t="n">
        <v>1.327273</v>
      </c>
      <c r="J153" s="38" t="n">
        <v>33.2714000000001</v>
      </c>
      <c r="K153" s="37" t="n">
        <v>0.580695476748044</v>
      </c>
      <c r="L153" s="110" t="n">
        <f aca="false">L152-0.0909</f>
        <v>-98.2714000000007</v>
      </c>
      <c r="M153" s="37" t="n">
        <f aca="false">L153*PI()/180</f>
        <v>-1.71515949054437</v>
      </c>
      <c r="N153" s="36" t="n">
        <f aca="false">$F$8*COS(K153+M153+$F$10)</f>
        <v>-0.0241405300348302</v>
      </c>
      <c r="O153" s="36" t="n">
        <f aca="false">$F$9*SIN(K153+M153+$F$10)</f>
        <v>0.0435283596341975</v>
      </c>
      <c r="P153" s="111" t="n">
        <f aca="false">($F$6*9.81*(N153-O153))/($F$7*SIN($F$11-$F$10))</f>
        <v>16.3509341101654</v>
      </c>
    </row>
    <row r="154" customFormat="false" ht="14.4" hidden="false" customHeight="false" outlineLevel="0" collapsed="false">
      <c r="I154" s="68" t="n">
        <v>1.336364</v>
      </c>
      <c r="J154" s="38" t="n">
        <v>33.3623000000001</v>
      </c>
      <c r="K154" s="37" t="n">
        <v>0.582281981038107</v>
      </c>
      <c r="L154" s="110" t="n">
        <f aca="false">L153-0.0909</f>
        <v>-98.3623000000007</v>
      </c>
      <c r="M154" s="37" t="n">
        <f aca="false">L154*PI()/180</f>
        <v>-1.71674599483443</v>
      </c>
      <c r="N154" s="36" t="n">
        <f aca="false">$F$8*COS(K154+M154+$F$10)</f>
        <v>-0.0241405300348303</v>
      </c>
      <c r="O154" s="36" t="n">
        <f aca="false">$F$9*SIN(K154+M154+$F$10)</f>
        <v>0.0435283596341975</v>
      </c>
      <c r="P154" s="111" t="n">
        <f aca="false">($F$6*9.81*(N154-O154))/($F$7*SIN($F$11-$F$10))</f>
        <v>16.3509341101654</v>
      </c>
    </row>
    <row r="155" customFormat="false" ht="14.4" hidden="false" customHeight="false" outlineLevel="0" collapsed="false">
      <c r="I155" s="68" t="n">
        <v>1.345455</v>
      </c>
      <c r="J155" s="38" t="n">
        <v>33.4532000000001</v>
      </c>
      <c r="K155" s="37" t="n">
        <v>0.58386848532817</v>
      </c>
      <c r="L155" s="110" t="n">
        <f aca="false">L154-0.0909</f>
        <v>-98.4532000000007</v>
      </c>
      <c r="M155" s="37" t="n">
        <f aca="false">L155*PI()/180</f>
        <v>-1.71833249912449</v>
      </c>
      <c r="N155" s="36" t="n">
        <f aca="false">$F$8*COS(K155+M155+$F$10)</f>
        <v>-0.0241405300348303</v>
      </c>
      <c r="O155" s="36" t="n">
        <f aca="false">$F$9*SIN(K155+M155+$F$10)</f>
        <v>0.0435283596341975</v>
      </c>
      <c r="P155" s="111" t="n">
        <f aca="false">($F$6*9.81*(N155-O155))/($F$7*SIN($F$11-$F$10))</f>
        <v>16.3509341101654</v>
      </c>
    </row>
    <row r="156" customFormat="false" ht="14.4" hidden="false" customHeight="false" outlineLevel="0" collapsed="false">
      <c r="I156" s="68" t="n">
        <v>1.354545</v>
      </c>
      <c r="J156" s="38" t="n">
        <v>33.5441000000001</v>
      </c>
      <c r="K156" s="37" t="n">
        <v>0.585454989618232</v>
      </c>
      <c r="L156" s="110" t="n">
        <f aca="false">L155-0.0909</f>
        <v>-98.5441000000007</v>
      </c>
      <c r="M156" s="37" t="n">
        <f aca="false">L156*PI()/180</f>
        <v>-1.71991900341456</v>
      </c>
      <c r="N156" s="36" t="n">
        <f aca="false">$F$8*COS(K156+M156+$F$10)</f>
        <v>-0.0241405300348303</v>
      </c>
      <c r="O156" s="36" t="n">
        <f aca="false">$F$9*SIN(K156+M156+$F$10)</f>
        <v>0.0435283596341975</v>
      </c>
      <c r="P156" s="111" t="n">
        <f aca="false">($F$6*9.81*(N156-O156))/($F$7*SIN($F$11-$F$10))</f>
        <v>16.3509341101654</v>
      </c>
    </row>
    <row r="157" customFormat="false" ht="14.4" hidden="false" customHeight="false" outlineLevel="0" collapsed="false">
      <c r="I157" s="68" t="n">
        <v>1.363636</v>
      </c>
      <c r="J157" s="38" t="n">
        <v>33.6350000000001</v>
      </c>
      <c r="K157" s="37" t="n">
        <v>0.587041493908295</v>
      </c>
      <c r="L157" s="110" t="n">
        <f aca="false">L156-0.0909</f>
        <v>-98.6350000000007</v>
      </c>
      <c r="M157" s="37" t="n">
        <f aca="false">L157*PI()/180</f>
        <v>-1.72150550770462</v>
      </c>
      <c r="N157" s="36" t="n">
        <f aca="false">$F$8*COS(K157+M157+$F$10)</f>
        <v>-0.0241405300348303</v>
      </c>
      <c r="O157" s="36" t="n">
        <f aca="false">$F$9*SIN(K157+M157+$F$10)</f>
        <v>0.0435283596341975</v>
      </c>
      <c r="P157" s="111" t="n">
        <f aca="false">($F$6*9.81*(N157-O157))/($F$7*SIN($F$11-$F$10))</f>
        <v>16.3509341101654</v>
      </c>
    </row>
    <row r="158" customFormat="false" ht="14.4" hidden="false" customHeight="false" outlineLevel="0" collapsed="false">
      <c r="I158" s="68" t="n">
        <v>1.372727</v>
      </c>
      <c r="J158" s="38" t="n">
        <v>33.7259000000001</v>
      </c>
      <c r="K158" s="37" t="n">
        <v>0.588627998198358</v>
      </c>
      <c r="L158" s="110" t="n">
        <f aca="false">L157-0.0909</f>
        <v>-98.7259000000007</v>
      </c>
      <c r="M158" s="37" t="n">
        <f aca="false">L158*PI()/180</f>
        <v>-1.72309201199468</v>
      </c>
      <c r="N158" s="36" t="n">
        <f aca="false">$F$8*COS(K158+M158+$F$10)</f>
        <v>-0.0241405300348303</v>
      </c>
      <c r="O158" s="36" t="n">
        <f aca="false">$F$9*SIN(K158+M158+$F$10)</f>
        <v>0.0435283596341975</v>
      </c>
      <c r="P158" s="111" t="n">
        <f aca="false">($F$6*9.81*(N158-O158))/($F$7*SIN($F$11-$F$10))</f>
        <v>16.3509341101654</v>
      </c>
    </row>
    <row r="159" customFormat="false" ht="14.4" hidden="false" customHeight="false" outlineLevel="0" collapsed="false">
      <c r="I159" s="68" t="n">
        <v>1.381818</v>
      </c>
      <c r="J159" s="38" t="n">
        <v>33.8168000000001</v>
      </c>
      <c r="K159" s="37" t="n">
        <v>0.590214502488421</v>
      </c>
      <c r="L159" s="110" t="n">
        <f aca="false">L158-0.0909</f>
        <v>-98.8168000000007</v>
      </c>
      <c r="M159" s="37" t="n">
        <f aca="false">L159*PI()/180</f>
        <v>-1.72467851628475</v>
      </c>
      <c r="N159" s="36" t="n">
        <f aca="false">$F$8*COS(K159+M159+$F$10)</f>
        <v>-0.0241405300348303</v>
      </c>
      <c r="O159" s="36" t="n">
        <f aca="false">$F$9*SIN(K159+M159+$F$10)</f>
        <v>0.0435283596341975</v>
      </c>
      <c r="P159" s="111" t="n">
        <f aca="false">($F$6*9.81*(N159-O159))/($F$7*SIN($F$11-$F$10))</f>
        <v>16.3509341101654</v>
      </c>
    </row>
    <row r="160" customFormat="false" ht="14.4" hidden="false" customHeight="false" outlineLevel="0" collapsed="false">
      <c r="I160" s="68" t="n">
        <v>1.390909</v>
      </c>
      <c r="J160" s="38" t="n">
        <v>33.9077000000001</v>
      </c>
      <c r="K160" s="37" t="n">
        <v>0.591801006778484</v>
      </c>
      <c r="L160" s="110" t="n">
        <f aca="false">L159-0.0909</f>
        <v>-98.9077000000007</v>
      </c>
      <c r="M160" s="37" t="n">
        <f aca="false">L160*PI()/180</f>
        <v>-1.72626502057481</v>
      </c>
      <c r="N160" s="36" t="n">
        <f aca="false">$F$8*COS(K160+M160+$F$10)</f>
        <v>-0.0241405300348303</v>
      </c>
      <c r="O160" s="36" t="n">
        <f aca="false">$F$9*SIN(K160+M160+$F$10)</f>
        <v>0.0435283596341975</v>
      </c>
      <c r="P160" s="111" t="n">
        <f aca="false">($F$6*9.81*(N160-O160))/($F$7*SIN($F$11-$F$10))</f>
        <v>16.3509341101654</v>
      </c>
    </row>
    <row r="161" customFormat="false" ht="14.4" hidden="false" customHeight="false" outlineLevel="0" collapsed="false">
      <c r="I161" s="68" t="n">
        <v>1.4</v>
      </c>
      <c r="J161" s="38" t="n">
        <v>33.9986000000001</v>
      </c>
      <c r="K161" s="37" t="n">
        <v>0.593387511068546</v>
      </c>
      <c r="L161" s="110" t="n">
        <f aca="false">L160-0.0909</f>
        <v>-98.9986000000008</v>
      </c>
      <c r="M161" s="37" t="n">
        <f aca="false">L161*PI()/180</f>
        <v>-1.72785152486487</v>
      </c>
      <c r="N161" s="36" t="n">
        <f aca="false">$F$8*COS(K161+M161+$F$10)</f>
        <v>-0.0241405300348303</v>
      </c>
      <c r="O161" s="36" t="n">
        <f aca="false">$F$9*SIN(K161+M161+$F$10)</f>
        <v>0.0435283596341974</v>
      </c>
      <c r="P161" s="111" t="n">
        <f aca="false">($F$6*9.81*(N161-O161))/($F$7*SIN($F$11-$F$10))</f>
        <v>16.3509341101654</v>
      </c>
    </row>
    <row r="162" customFormat="false" ht="14.4" hidden="false" customHeight="false" outlineLevel="0" collapsed="false">
      <c r="I162" s="68" t="n">
        <v>1.409091</v>
      </c>
      <c r="J162" s="38" t="n">
        <v>34.0895000000001</v>
      </c>
      <c r="K162" s="37" t="n">
        <v>0.594974015358609</v>
      </c>
      <c r="L162" s="110" t="n">
        <f aca="false">L161-0.0909</f>
        <v>-99.0895000000008</v>
      </c>
      <c r="M162" s="37" t="n">
        <f aca="false">L162*PI()/180</f>
        <v>-1.72943802915493</v>
      </c>
      <c r="N162" s="36" t="n">
        <f aca="false">$F$8*COS(K162+M162+$F$10)</f>
        <v>-0.0241405300348303</v>
      </c>
      <c r="O162" s="36" t="n">
        <f aca="false">$F$9*SIN(K162+M162+$F$10)</f>
        <v>0.0435283596341974</v>
      </c>
      <c r="P162" s="111" t="n">
        <f aca="false">($F$6*9.81*(N162-O162))/($F$7*SIN($F$11-$F$10))</f>
        <v>16.3509341101654</v>
      </c>
    </row>
    <row r="163" customFormat="false" ht="14.4" hidden="false" customHeight="false" outlineLevel="0" collapsed="false">
      <c r="I163" s="68" t="n">
        <v>1.418182</v>
      </c>
      <c r="J163" s="38" t="n">
        <v>34.1804000000001</v>
      </c>
      <c r="K163" s="37" t="n">
        <v>0.596560519648672</v>
      </c>
      <c r="L163" s="110" t="n">
        <f aca="false">L162-0.0909</f>
        <v>-99.1804000000008</v>
      </c>
      <c r="M163" s="37" t="n">
        <f aca="false">L163*PI()/180</f>
        <v>-1.731024533445</v>
      </c>
      <c r="N163" s="36" t="n">
        <f aca="false">$F$8*COS(K163+M163+$F$10)</f>
        <v>-0.0241405300348303</v>
      </c>
      <c r="O163" s="36" t="n">
        <f aca="false">$F$9*SIN(K163+M163+$F$10)</f>
        <v>0.0435283596341974</v>
      </c>
      <c r="P163" s="111" t="n">
        <f aca="false">($F$6*9.81*(N163-O163))/($F$7*SIN($F$11-$F$10))</f>
        <v>16.3509341101654</v>
      </c>
    </row>
    <row r="164" customFormat="false" ht="14.4" hidden="false" customHeight="false" outlineLevel="0" collapsed="false">
      <c r="I164" s="68" t="n">
        <v>1.427273</v>
      </c>
      <c r="J164" s="38" t="n">
        <v>34.2713000000001</v>
      </c>
      <c r="K164" s="37" t="n">
        <v>0.598147023938735</v>
      </c>
      <c r="L164" s="110" t="n">
        <f aca="false">L163-0.0909</f>
        <v>-99.2713000000008</v>
      </c>
      <c r="M164" s="37" t="n">
        <f aca="false">L164*PI()/180</f>
        <v>-1.73261103773506</v>
      </c>
      <c r="N164" s="36" t="n">
        <f aca="false">$F$8*COS(K164+M164+$F$10)</f>
        <v>-0.0241405300348303</v>
      </c>
      <c r="O164" s="36" t="n">
        <f aca="false">$F$9*SIN(K164+M164+$F$10)</f>
        <v>0.0435283596341974</v>
      </c>
      <c r="P164" s="111" t="n">
        <f aca="false">($F$6*9.81*(N164-O164))/($F$7*SIN($F$11-$F$10))</f>
        <v>16.3509341101654</v>
      </c>
    </row>
    <row r="165" customFormat="false" ht="14.4" hidden="false" customHeight="false" outlineLevel="0" collapsed="false">
      <c r="I165" s="68" t="n">
        <v>1.436364</v>
      </c>
      <c r="J165" s="38" t="n">
        <v>34.3622000000001</v>
      </c>
      <c r="K165" s="37" t="n">
        <v>0.599733528228798</v>
      </c>
      <c r="L165" s="110" t="n">
        <f aca="false">L164-0.0909</f>
        <v>-99.3622000000008</v>
      </c>
      <c r="M165" s="37" t="n">
        <f aca="false">L165*PI()/180</f>
        <v>-1.73419754202512</v>
      </c>
      <c r="N165" s="36" t="n">
        <f aca="false">$F$8*COS(K165+M165+$F$10)</f>
        <v>-0.0241405300348303</v>
      </c>
      <c r="O165" s="36" t="n">
        <f aca="false">$F$9*SIN(K165+M165+$F$10)</f>
        <v>0.0435283596341974</v>
      </c>
      <c r="P165" s="111" t="n">
        <f aca="false">($F$6*9.81*(N165-O165))/($F$7*SIN($F$11-$F$10))</f>
        <v>16.3509341101654</v>
      </c>
    </row>
    <row r="166" customFormat="false" ht="14.4" hidden="false" customHeight="false" outlineLevel="0" collapsed="false">
      <c r="I166" s="68" t="n">
        <v>1.445455</v>
      </c>
      <c r="J166" s="38" t="n">
        <v>34.4531000000001</v>
      </c>
      <c r="K166" s="37" t="n">
        <v>0.60132003251886</v>
      </c>
      <c r="L166" s="110" t="n">
        <f aca="false">L165-0.0909</f>
        <v>-99.4531000000008</v>
      </c>
      <c r="M166" s="37" t="n">
        <f aca="false">L166*PI()/180</f>
        <v>-1.73578404631519</v>
      </c>
      <c r="N166" s="36" t="n">
        <f aca="false">$F$8*COS(K166+M166+$F$10)</f>
        <v>-0.0241405300348303</v>
      </c>
      <c r="O166" s="36" t="n">
        <f aca="false">$F$9*SIN(K166+M166+$F$10)</f>
        <v>0.0435283596341974</v>
      </c>
      <c r="P166" s="111" t="n">
        <f aca="false">($F$6*9.81*(N166-O166))/($F$7*SIN($F$11-$F$10))</f>
        <v>16.3509341101654</v>
      </c>
    </row>
    <row r="167" customFormat="false" ht="14.4" hidden="false" customHeight="false" outlineLevel="0" collapsed="false">
      <c r="I167" s="68" t="n">
        <v>1.454545</v>
      </c>
      <c r="J167" s="38" t="n">
        <v>34.5440000000001</v>
      </c>
      <c r="K167" s="37" t="n">
        <v>0.602906536808923</v>
      </c>
      <c r="L167" s="110" t="n">
        <f aca="false">L166-0.0909</f>
        <v>-99.5440000000008</v>
      </c>
      <c r="M167" s="37" t="n">
        <f aca="false">L167*PI()/180</f>
        <v>-1.73737055060525</v>
      </c>
      <c r="N167" s="36" t="n">
        <f aca="false">$F$8*COS(K167+M167+$F$10)</f>
        <v>-0.0241405300348303</v>
      </c>
      <c r="O167" s="36" t="n">
        <f aca="false">$F$9*SIN(K167+M167+$F$10)</f>
        <v>0.0435283596341974</v>
      </c>
      <c r="P167" s="111" t="n">
        <f aca="false">($F$6*9.81*(N167-O167))/($F$7*SIN($F$11-$F$10))</f>
        <v>16.3509341101654</v>
      </c>
    </row>
    <row r="168" customFormat="false" ht="14.4" hidden="false" customHeight="false" outlineLevel="0" collapsed="false">
      <c r="I168" s="68" t="n">
        <v>1.463636</v>
      </c>
      <c r="J168" s="38" t="n">
        <v>34.6349000000001</v>
      </c>
      <c r="K168" s="37" t="n">
        <v>0.604493041098986</v>
      </c>
      <c r="L168" s="110" t="n">
        <f aca="false">L167-0.0909</f>
        <v>-99.6349000000008</v>
      </c>
      <c r="M168" s="37" t="n">
        <f aca="false">L168*PI()/180</f>
        <v>-1.73895705489531</v>
      </c>
      <c r="N168" s="36" t="n">
        <f aca="false">$F$8*COS(K168+M168+$F$10)</f>
        <v>-0.0241405300348303</v>
      </c>
      <c r="O168" s="36" t="n">
        <f aca="false">$F$9*SIN(K168+M168+$F$10)</f>
        <v>0.0435283596341974</v>
      </c>
      <c r="P168" s="111" t="n">
        <f aca="false">($F$6*9.81*(N168-O168))/($F$7*SIN($F$11-$F$10))</f>
        <v>16.3509341101654</v>
      </c>
    </row>
    <row r="169" customFormat="false" ht="14.4" hidden="false" customHeight="false" outlineLevel="0" collapsed="false">
      <c r="I169" s="68" t="n">
        <v>1.472727</v>
      </c>
      <c r="J169" s="38" t="n">
        <v>34.7258000000001</v>
      </c>
      <c r="K169" s="37" t="n">
        <v>0.606079545389049</v>
      </c>
      <c r="L169" s="110" t="n">
        <f aca="false">L168-0.0909</f>
        <v>-99.7258000000008</v>
      </c>
      <c r="M169" s="37" t="n">
        <f aca="false">L169*PI()/180</f>
        <v>-1.74054355918537</v>
      </c>
      <c r="N169" s="36" t="n">
        <f aca="false">$F$8*COS(K169+M169+$F$10)</f>
        <v>-0.0241405300348303</v>
      </c>
      <c r="O169" s="36" t="n">
        <f aca="false">$F$9*SIN(K169+M169+$F$10)</f>
        <v>0.0435283596341974</v>
      </c>
      <c r="P169" s="111" t="n">
        <f aca="false">($F$6*9.81*(N169-O169))/($F$7*SIN($F$11-$F$10))</f>
        <v>16.3509341101654</v>
      </c>
    </row>
    <row r="170" customFormat="false" ht="14.4" hidden="false" customHeight="false" outlineLevel="0" collapsed="false">
      <c r="I170" s="68" t="n">
        <v>1.481818</v>
      </c>
      <c r="J170" s="38" t="n">
        <v>34.8167000000001</v>
      </c>
      <c r="K170" s="37" t="n">
        <v>0.607666049679112</v>
      </c>
      <c r="L170" s="110" t="n">
        <f aca="false">L169-0.0909</f>
        <v>-99.8167000000008</v>
      </c>
      <c r="M170" s="37" t="n">
        <f aca="false">L170*PI()/180</f>
        <v>-1.74213006347544</v>
      </c>
      <c r="N170" s="36" t="n">
        <f aca="false">$F$8*COS(K170+M170+$F$10)</f>
        <v>-0.0241405300348303</v>
      </c>
      <c r="O170" s="36" t="n">
        <f aca="false">$F$9*SIN(K170+M170+$F$10)</f>
        <v>0.0435283596341974</v>
      </c>
      <c r="P170" s="111" t="n">
        <f aca="false">($F$6*9.81*(N170-O170))/($F$7*SIN($F$11-$F$10))</f>
        <v>16.3509341101654</v>
      </c>
    </row>
    <row r="171" customFormat="false" ht="14.4" hidden="false" customHeight="false" outlineLevel="0" collapsed="false">
      <c r="I171" s="68" t="n">
        <v>1.490909</v>
      </c>
      <c r="J171" s="38" t="n">
        <v>34.9076000000001</v>
      </c>
      <c r="K171" s="37" t="n">
        <v>0.609252553969174</v>
      </c>
      <c r="L171" s="110" t="n">
        <f aca="false">L170-0.0909</f>
        <v>-99.9076000000008</v>
      </c>
      <c r="M171" s="37" t="n">
        <f aca="false">L171*PI()/180</f>
        <v>-1.7437165677655</v>
      </c>
      <c r="N171" s="36" t="n">
        <f aca="false">$F$8*COS(K171+M171+$F$10)</f>
        <v>-0.0241405300348303</v>
      </c>
      <c r="O171" s="36" t="n">
        <f aca="false">$F$9*SIN(K171+M171+$F$10)</f>
        <v>0.0435283596341974</v>
      </c>
      <c r="P171" s="111" t="n">
        <f aca="false">($F$6*9.81*(N171-O171))/($F$7*SIN($F$11-$F$10))</f>
        <v>16.3509341101654</v>
      </c>
    </row>
    <row r="172" customFormat="false" ht="14.4" hidden="false" customHeight="false" outlineLevel="0" collapsed="false">
      <c r="I172" s="68" t="n">
        <v>1.5</v>
      </c>
      <c r="J172" s="38" t="n">
        <v>34.9985000000001</v>
      </c>
      <c r="K172" s="37" t="n">
        <v>0.610839058259237</v>
      </c>
      <c r="L172" s="110" t="n">
        <f aca="false">L171-0.0909</f>
        <v>-99.9985000000008</v>
      </c>
      <c r="M172" s="37" t="n">
        <f aca="false">L172*PI()/180</f>
        <v>-1.74530307205556</v>
      </c>
      <c r="N172" s="36" t="n">
        <f aca="false">$F$8*COS(K172+M172+$F$10)</f>
        <v>-0.0241405300348303</v>
      </c>
      <c r="O172" s="36" t="n">
        <f aca="false">$F$9*SIN(K172+M172+$F$10)</f>
        <v>0.0435283596341974</v>
      </c>
      <c r="P172" s="111" t="n">
        <f aca="false">($F$6*9.81*(N172-O172))/($F$7*SIN($F$11-$F$10))</f>
        <v>16.3509341101654</v>
      </c>
    </row>
    <row r="173" customFormat="false" ht="14.4" hidden="false" customHeight="false" outlineLevel="0" collapsed="false">
      <c r="I173" s="68" t="n">
        <v>1.509091</v>
      </c>
      <c r="J173" s="38" t="n">
        <v>35.0894000000001</v>
      </c>
      <c r="K173" s="37" t="n">
        <v>0.6124255625493</v>
      </c>
      <c r="L173" s="110" t="n">
        <f aca="false">L172-0.0909</f>
        <v>-100.089400000001</v>
      </c>
      <c r="M173" s="37" t="n">
        <f aca="false">L173*PI()/180</f>
        <v>-1.74688957634563</v>
      </c>
      <c r="N173" s="36" t="n">
        <f aca="false">$F$8*COS(K173+M173+$F$10)</f>
        <v>-0.0241405300348303</v>
      </c>
      <c r="O173" s="36" t="n">
        <f aca="false">$F$9*SIN(K173+M173+$F$10)</f>
        <v>0.0435283596341974</v>
      </c>
      <c r="P173" s="111" t="n">
        <f aca="false">($F$6*9.81*(N173-O173))/($F$7*SIN($F$11-$F$10))</f>
        <v>16.3509341101654</v>
      </c>
    </row>
    <row r="174" customFormat="false" ht="14.4" hidden="false" customHeight="false" outlineLevel="0" collapsed="false">
      <c r="I174" s="68" t="n">
        <v>1.518182</v>
      </c>
      <c r="J174" s="38" t="n">
        <v>35.1803000000001</v>
      </c>
      <c r="K174" s="37" t="n">
        <v>0.614012066839363</v>
      </c>
      <c r="L174" s="110" t="n">
        <f aca="false">L173-0.0909</f>
        <v>-100.180300000001</v>
      </c>
      <c r="M174" s="37" t="n">
        <f aca="false">L174*PI()/180</f>
        <v>-1.74847608063569</v>
      </c>
      <c r="N174" s="36" t="n">
        <f aca="false">$F$8*COS(K174+M174+$F$10)</f>
        <v>-0.0241405300348303</v>
      </c>
      <c r="O174" s="36" t="n">
        <f aca="false">$F$9*SIN(K174+M174+$F$10)</f>
        <v>0.0435283596341974</v>
      </c>
      <c r="P174" s="111" t="n">
        <f aca="false">($F$6*9.81*(N174-O174))/($F$7*SIN($F$11-$F$10))</f>
        <v>16.3509341101654</v>
      </c>
    </row>
    <row r="175" customFormat="false" ht="14.4" hidden="false" customHeight="false" outlineLevel="0" collapsed="false">
      <c r="I175" s="68" t="n">
        <v>1.527273</v>
      </c>
      <c r="J175" s="38" t="n">
        <v>35.2712000000001</v>
      </c>
      <c r="K175" s="37" t="n">
        <v>0.615598571129426</v>
      </c>
      <c r="L175" s="110" t="n">
        <f aca="false">L174-0.0909</f>
        <v>-100.271200000001</v>
      </c>
      <c r="M175" s="37" t="n">
        <f aca="false">L175*PI()/180</f>
        <v>-1.75006258492575</v>
      </c>
      <c r="N175" s="36" t="n">
        <f aca="false">$F$8*COS(K175+M175+$F$10)</f>
        <v>-0.0241405300348303</v>
      </c>
      <c r="O175" s="36" t="n">
        <f aca="false">$F$9*SIN(K175+M175+$F$10)</f>
        <v>0.0435283596341974</v>
      </c>
      <c r="P175" s="111" t="n">
        <f aca="false">($F$6*9.81*(N175-O175))/($F$7*SIN($F$11-$F$10))</f>
        <v>16.3509341101654</v>
      </c>
    </row>
    <row r="176" customFormat="false" ht="14.4" hidden="false" customHeight="false" outlineLevel="0" collapsed="false">
      <c r="I176" s="68" t="n">
        <v>1.536364</v>
      </c>
      <c r="J176" s="38" t="n">
        <v>35.3621000000001</v>
      </c>
      <c r="K176" s="37" t="n">
        <v>0.617185075419488</v>
      </c>
      <c r="L176" s="110" t="n">
        <f aca="false">L175-0.0909</f>
        <v>-100.362100000001</v>
      </c>
      <c r="M176" s="37" t="n">
        <f aca="false">L176*PI()/180</f>
        <v>-1.75164908921582</v>
      </c>
      <c r="N176" s="36" t="n">
        <f aca="false">$F$8*COS(K176+M176+$F$10)</f>
        <v>-0.0241405300348303</v>
      </c>
      <c r="O176" s="36" t="n">
        <f aca="false">$F$9*SIN(K176+M176+$F$10)</f>
        <v>0.0435283596341974</v>
      </c>
      <c r="P176" s="111" t="n">
        <f aca="false">($F$6*9.81*(N176-O176))/($F$7*SIN($F$11-$F$10))</f>
        <v>16.3509341101654</v>
      </c>
    </row>
    <row r="177" customFormat="false" ht="14.4" hidden="false" customHeight="false" outlineLevel="0" collapsed="false">
      <c r="I177" s="68" t="n">
        <v>1.545455</v>
      </c>
      <c r="J177" s="38" t="n">
        <v>35.4530000000001</v>
      </c>
      <c r="K177" s="37" t="n">
        <v>0.618771579709551</v>
      </c>
      <c r="L177" s="110" t="n">
        <f aca="false">L176-0.0909</f>
        <v>-100.453000000001</v>
      </c>
      <c r="M177" s="37" t="n">
        <f aca="false">L177*PI()/180</f>
        <v>-1.75323559350588</v>
      </c>
      <c r="N177" s="36" t="n">
        <f aca="false">$F$8*COS(K177+M177+$F$10)</f>
        <v>-0.0241405300348304</v>
      </c>
      <c r="O177" s="36" t="n">
        <f aca="false">$F$9*SIN(K177+M177+$F$10)</f>
        <v>0.0435283596341974</v>
      </c>
      <c r="P177" s="111" t="n">
        <f aca="false">($F$6*9.81*(N177-O177))/($F$7*SIN($F$11-$F$10))</f>
        <v>16.3509341101654</v>
      </c>
    </row>
    <row r="178" customFormat="false" ht="14.4" hidden="false" customHeight="false" outlineLevel="0" collapsed="false">
      <c r="I178" s="68" t="n">
        <v>1.554545</v>
      </c>
      <c r="J178" s="38" t="n">
        <v>35.5439000000001</v>
      </c>
      <c r="K178" s="37" t="n">
        <v>0.620358083999614</v>
      </c>
      <c r="L178" s="110" t="n">
        <f aca="false">L177-0.0909</f>
        <v>-100.543900000001</v>
      </c>
      <c r="M178" s="37" t="n">
        <f aca="false">L178*PI()/180</f>
        <v>-1.75482209779594</v>
      </c>
      <c r="N178" s="36" t="n">
        <f aca="false">$F$8*COS(K178+M178+$F$10)</f>
        <v>-0.0241405300348304</v>
      </c>
      <c r="O178" s="36" t="n">
        <f aca="false">$F$9*SIN(K178+M178+$F$10)</f>
        <v>0.0435283596341974</v>
      </c>
      <c r="P178" s="111" t="n">
        <f aca="false">($F$6*9.81*(N178-O178))/($F$7*SIN($F$11-$F$10))</f>
        <v>16.3509341101654</v>
      </c>
    </row>
    <row r="179" customFormat="false" ht="14.4" hidden="false" customHeight="false" outlineLevel="0" collapsed="false">
      <c r="I179" s="68" t="n">
        <v>1.563636</v>
      </c>
      <c r="J179" s="38" t="n">
        <v>35.6348000000001</v>
      </c>
      <c r="K179" s="37" t="n">
        <v>0.621944588289677</v>
      </c>
      <c r="L179" s="110" t="n">
        <f aca="false">L178-0.0909</f>
        <v>-100.634800000001</v>
      </c>
      <c r="M179" s="37" t="n">
        <f aca="false">L179*PI()/180</f>
        <v>-1.756408602086</v>
      </c>
      <c r="N179" s="36" t="n">
        <f aca="false">$F$8*COS(K179+M179+$F$10)</f>
        <v>-0.0241405300348304</v>
      </c>
      <c r="O179" s="36" t="n">
        <f aca="false">$F$9*SIN(K179+M179+$F$10)</f>
        <v>0.0435283596341974</v>
      </c>
      <c r="P179" s="111" t="n">
        <f aca="false">($F$6*9.81*(N179-O179))/($F$7*SIN($F$11-$F$10))</f>
        <v>16.3509341101654</v>
      </c>
    </row>
    <row r="180" customFormat="false" ht="14.4" hidden="false" customHeight="false" outlineLevel="0" collapsed="false">
      <c r="I180" s="68" t="n">
        <v>1.572727</v>
      </c>
      <c r="J180" s="38" t="n">
        <v>35.7257000000001</v>
      </c>
      <c r="K180" s="37" t="n">
        <v>0.62353109257974</v>
      </c>
      <c r="L180" s="110" t="n">
        <f aca="false">L179-0.0909</f>
        <v>-100.725700000001</v>
      </c>
      <c r="M180" s="37" t="n">
        <f aca="false">L180*PI()/180</f>
        <v>-1.75799510637607</v>
      </c>
      <c r="N180" s="36" t="n">
        <f aca="false">$F$8*COS(K180+M180+$F$10)</f>
        <v>-0.0241405300348304</v>
      </c>
      <c r="O180" s="36" t="n">
        <f aca="false">$F$9*SIN(K180+M180+$F$10)</f>
        <v>0.0435283596341974</v>
      </c>
      <c r="P180" s="111" t="n">
        <f aca="false">($F$6*9.81*(N180-O180))/($F$7*SIN($F$11-$F$10))</f>
        <v>16.3509341101654</v>
      </c>
    </row>
    <row r="181" customFormat="false" ht="14.4" hidden="false" customHeight="false" outlineLevel="0" collapsed="false">
      <c r="I181" s="68" t="n">
        <v>1.581818</v>
      </c>
      <c r="J181" s="38" t="n">
        <v>35.8166000000001</v>
      </c>
      <c r="K181" s="37" t="n">
        <v>0.625117596869802</v>
      </c>
      <c r="L181" s="110" t="n">
        <f aca="false">L180-0.0909</f>
        <v>-100.816600000001</v>
      </c>
      <c r="M181" s="37" t="n">
        <f aca="false">L181*PI()/180</f>
        <v>-1.75958161066613</v>
      </c>
      <c r="N181" s="36" t="n">
        <f aca="false">$F$8*COS(K181+M181+$F$10)</f>
        <v>-0.0241405300348304</v>
      </c>
      <c r="O181" s="36" t="n">
        <f aca="false">$F$9*SIN(K181+M181+$F$10)</f>
        <v>0.0435283596341974</v>
      </c>
      <c r="P181" s="111" t="n">
        <f aca="false">($F$6*9.81*(N181-O181))/($F$7*SIN($F$11-$F$10))</f>
        <v>16.3509341101654</v>
      </c>
    </row>
    <row r="182" customFormat="false" ht="14.4" hidden="false" customHeight="false" outlineLevel="0" collapsed="false">
      <c r="I182" s="68" t="n">
        <v>1.590909</v>
      </c>
      <c r="J182" s="38" t="n">
        <v>35.9075000000001</v>
      </c>
      <c r="K182" s="37" t="n">
        <v>0.626704101159865</v>
      </c>
      <c r="L182" s="110" t="n">
        <f aca="false">L181-0.0909</f>
        <v>-100.907500000001</v>
      </c>
      <c r="M182" s="37" t="n">
        <f aca="false">L182*PI()/180</f>
        <v>-1.76116811495619</v>
      </c>
      <c r="N182" s="36" t="n">
        <f aca="false">$F$8*COS(K182+M182+$F$10)</f>
        <v>-0.0241405300348304</v>
      </c>
      <c r="O182" s="36" t="n">
        <f aca="false">$F$9*SIN(K182+M182+$F$10)</f>
        <v>0.0435283596341974</v>
      </c>
      <c r="P182" s="111" t="n">
        <f aca="false">($F$6*9.81*(N182-O182))/($F$7*SIN($F$11-$F$10))</f>
        <v>16.3509341101654</v>
      </c>
    </row>
    <row r="183" customFormat="false" ht="14.4" hidden="false" customHeight="false" outlineLevel="0" collapsed="false">
      <c r="I183" s="68" t="n">
        <v>1.6</v>
      </c>
      <c r="J183" s="38" t="n">
        <v>35.9984000000001</v>
      </c>
      <c r="K183" s="37" t="n">
        <v>0.628290605449928</v>
      </c>
      <c r="L183" s="110" t="n">
        <f aca="false">L182-0.0909</f>
        <v>-100.998400000001</v>
      </c>
      <c r="M183" s="37" t="n">
        <f aca="false">L183*PI()/180</f>
        <v>-1.76275461924626</v>
      </c>
      <c r="N183" s="36" t="n">
        <f aca="false">$F$8*COS(K183+M183+$F$10)</f>
        <v>-0.0241405300348304</v>
      </c>
      <c r="O183" s="36" t="n">
        <f aca="false">$F$9*SIN(K183+M183+$F$10)</f>
        <v>0.0435283596341974</v>
      </c>
      <c r="P183" s="111" t="n">
        <f aca="false">($F$6*9.81*(N183-O183))/($F$7*SIN($F$11-$F$10))</f>
        <v>16.3509341101654</v>
      </c>
    </row>
    <row r="184" customFormat="false" ht="14.4" hidden="false" customHeight="false" outlineLevel="0" collapsed="false">
      <c r="I184" s="68" t="n">
        <v>1.609091</v>
      </c>
      <c r="J184" s="38" t="n">
        <v>36.0893000000001</v>
      </c>
      <c r="K184" s="37" t="n">
        <v>0.629877109739991</v>
      </c>
      <c r="L184" s="110" t="n">
        <f aca="false">L183-0.0909</f>
        <v>-101.089300000001</v>
      </c>
      <c r="M184" s="37" t="n">
        <f aca="false">L184*PI()/180</f>
        <v>-1.76434112353632</v>
      </c>
      <c r="N184" s="36" t="n">
        <f aca="false">$F$8*COS(K184+M184+$F$10)</f>
        <v>-0.0241405300348304</v>
      </c>
      <c r="O184" s="36" t="n">
        <f aca="false">$F$9*SIN(K184+M184+$F$10)</f>
        <v>0.0435283596341974</v>
      </c>
      <c r="P184" s="111" t="n">
        <f aca="false">($F$6*9.81*(N184-O184))/($F$7*SIN($F$11-$F$10))</f>
        <v>16.3509341101654</v>
      </c>
    </row>
    <row r="185" customFormat="false" ht="14.4" hidden="false" customHeight="false" outlineLevel="0" collapsed="false">
      <c r="I185" s="68" t="n">
        <v>1.618182</v>
      </c>
      <c r="J185" s="38" t="n">
        <v>36.1802000000001</v>
      </c>
      <c r="K185" s="37" t="n">
        <v>0.631463614030054</v>
      </c>
      <c r="L185" s="110" t="n">
        <f aca="false">L184-0.0909</f>
        <v>-101.180200000001</v>
      </c>
      <c r="M185" s="37" t="n">
        <f aca="false">L185*PI()/180</f>
        <v>-1.76592762782638</v>
      </c>
      <c r="N185" s="36" t="n">
        <f aca="false">$F$8*COS(K185+M185+$F$10)</f>
        <v>-0.0241405300348304</v>
      </c>
      <c r="O185" s="36" t="n">
        <f aca="false">$F$9*SIN(K185+M185+$F$10)</f>
        <v>0.0435283596341974</v>
      </c>
      <c r="P185" s="111" t="n">
        <f aca="false">($F$6*9.81*(N185-O185))/($F$7*SIN($F$11-$F$10))</f>
        <v>16.3509341101654</v>
      </c>
    </row>
    <row r="186" customFormat="false" ht="14.4" hidden="false" customHeight="false" outlineLevel="0" collapsed="false">
      <c r="I186" s="68" t="n">
        <v>1.627273</v>
      </c>
      <c r="J186" s="38" t="n">
        <v>36.2711000000001</v>
      </c>
      <c r="K186" s="37" t="n">
        <v>0.633050118320117</v>
      </c>
      <c r="L186" s="110" t="n">
        <f aca="false">L185-0.0909</f>
        <v>-101.271100000001</v>
      </c>
      <c r="M186" s="37" t="n">
        <f aca="false">L186*PI()/180</f>
        <v>-1.76751413211644</v>
      </c>
      <c r="N186" s="36" t="n">
        <f aca="false">$F$8*COS(K186+M186+$F$10)</f>
        <v>-0.0241405300348304</v>
      </c>
      <c r="O186" s="36" t="n">
        <f aca="false">$F$9*SIN(K186+M186+$F$10)</f>
        <v>0.0435283596341974</v>
      </c>
      <c r="P186" s="111" t="n">
        <f aca="false">($F$6*9.81*(N186-O186))/($F$7*SIN($F$11-$F$10))</f>
        <v>16.3509341101654</v>
      </c>
    </row>
    <row r="187" customFormat="false" ht="14.4" hidden="false" customHeight="false" outlineLevel="0" collapsed="false">
      <c r="I187" s="68" t="n">
        <v>1.636364</v>
      </c>
      <c r="J187" s="38" t="n">
        <v>36.3620000000001</v>
      </c>
      <c r="K187" s="37" t="n">
        <v>0.634636622610179</v>
      </c>
      <c r="L187" s="110" t="n">
        <f aca="false">L186-0.0909</f>
        <v>-101.362000000001</v>
      </c>
      <c r="M187" s="37" t="n">
        <f aca="false">L187*PI()/180</f>
        <v>-1.76910063640651</v>
      </c>
      <c r="N187" s="36" t="n">
        <f aca="false">$F$8*COS(K187+M187+$F$10)</f>
        <v>-0.0241405300348304</v>
      </c>
      <c r="O187" s="36" t="n">
        <f aca="false">$F$9*SIN(K187+M187+$F$10)</f>
        <v>0.0435283596341974</v>
      </c>
      <c r="P187" s="111" t="n">
        <f aca="false">($F$6*9.81*(N187-O187))/($F$7*SIN($F$11-$F$10))</f>
        <v>16.3509341101654</v>
      </c>
    </row>
    <row r="188" customFormat="false" ht="14.4" hidden="false" customHeight="false" outlineLevel="0" collapsed="false">
      <c r="I188" s="68" t="n">
        <v>1.645455</v>
      </c>
      <c r="J188" s="38" t="n">
        <v>36.4529000000001</v>
      </c>
      <c r="K188" s="37" t="n">
        <v>0.636223126900242</v>
      </c>
      <c r="L188" s="110" t="n">
        <f aca="false">L187-0.0909</f>
        <v>-101.452900000001</v>
      </c>
      <c r="M188" s="37" t="n">
        <f aca="false">L188*PI()/180</f>
        <v>-1.77068714069657</v>
      </c>
      <c r="N188" s="36" t="n">
        <f aca="false">$F$8*COS(K188+M188+$F$10)</f>
        <v>-0.0241405300348304</v>
      </c>
      <c r="O188" s="36" t="n">
        <f aca="false">$F$9*SIN(K188+M188+$F$10)</f>
        <v>0.0435283596341974</v>
      </c>
      <c r="P188" s="111" t="n">
        <f aca="false">($F$6*9.81*(N188-O188))/($F$7*SIN($F$11-$F$10))</f>
        <v>16.3509341101654</v>
      </c>
    </row>
    <row r="189" customFormat="false" ht="14.4" hidden="false" customHeight="false" outlineLevel="0" collapsed="false">
      <c r="I189" s="68" t="n">
        <v>1.654545</v>
      </c>
      <c r="J189" s="38" t="n">
        <v>36.5438000000001</v>
      </c>
      <c r="K189" s="37" t="n">
        <v>0.637809631190305</v>
      </c>
      <c r="L189" s="110" t="n">
        <f aca="false">L188-0.0909</f>
        <v>-101.543800000001</v>
      </c>
      <c r="M189" s="37" t="n">
        <f aca="false">L189*PI()/180</f>
        <v>-1.77227364498663</v>
      </c>
      <c r="N189" s="36" t="n">
        <f aca="false">$F$8*COS(K189+M189+$F$10)</f>
        <v>-0.0241405300348304</v>
      </c>
      <c r="O189" s="36" t="n">
        <f aca="false">$F$9*SIN(K189+M189+$F$10)</f>
        <v>0.0435283596341974</v>
      </c>
      <c r="P189" s="111" t="n">
        <f aca="false">($F$6*9.81*(N189-O189))/($F$7*SIN($F$11-$F$10))</f>
        <v>16.3509341101654</v>
      </c>
    </row>
    <row r="190" customFormat="false" ht="14.4" hidden="false" customHeight="false" outlineLevel="0" collapsed="false">
      <c r="I190" s="68" t="n">
        <v>1.663636</v>
      </c>
      <c r="J190" s="38" t="n">
        <v>36.6347000000001</v>
      </c>
      <c r="K190" s="37" t="n">
        <v>0.639396135480368</v>
      </c>
      <c r="L190" s="110" t="n">
        <f aca="false">L189-0.0909</f>
        <v>-101.634700000001</v>
      </c>
      <c r="M190" s="37" t="n">
        <f aca="false">L190*PI()/180</f>
        <v>-1.7738601492767</v>
      </c>
      <c r="N190" s="36" t="n">
        <f aca="false">$F$8*COS(K190+M190+$F$10)</f>
        <v>-0.0241405300348304</v>
      </c>
      <c r="O190" s="36" t="n">
        <f aca="false">$F$9*SIN(K190+M190+$F$10)</f>
        <v>0.0435283596341974</v>
      </c>
      <c r="P190" s="111" t="n">
        <f aca="false">($F$6*9.81*(N190-O190))/($F$7*SIN($F$11-$F$10))</f>
        <v>16.3509341101654</v>
      </c>
    </row>
    <row r="191" customFormat="false" ht="14.4" hidden="false" customHeight="false" outlineLevel="0" collapsed="false">
      <c r="I191" s="68" t="n">
        <v>1.672727</v>
      </c>
      <c r="J191" s="38" t="n">
        <v>36.7256000000001</v>
      </c>
      <c r="K191" s="37" t="n">
        <v>0.640982639770431</v>
      </c>
      <c r="L191" s="110" t="n">
        <f aca="false">L190-0.0909</f>
        <v>-101.725600000001</v>
      </c>
      <c r="M191" s="37" t="n">
        <f aca="false">L191*PI()/180</f>
        <v>-1.77544665356676</v>
      </c>
      <c r="N191" s="36" t="n">
        <f aca="false">$F$8*COS(K191+M191+$F$10)</f>
        <v>-0.0241405300348304</v>
      </c>
      <c r="O191" s="36" t="n">
        <f aca="false">$F$9*SIN(K191+M191+$F$10)</f>
        <v>0.0435283596341974</v>
      </c>
      <c r="P191" s="111" t="n">
        <f aca="false">($F$6*9.81*(N191-O191))/($F$7*SIN($F$11-$F$10))</f>
        <v>16.3509341101654</v>
      </c>
    </row>
    <row r="192" customFormat="false" ht="14.4" hidden="false" customHeight="false" outlineLevel="0" collapsed="false">
      <c r="I192" s="68" t="n">
        <v>1.681818</v>
      </c>
      <c r="J192" s="38" t="n">
        <v>36.8165000000001</v>
      </c>
      <c r="K192" s="37" t="n">
        <v>0.642569144060493</v>
      </c>
      <c r="L192" s="110" t="n">
        <f aca="false">L191-0.0909</f>
        <v>-101.816500000001</v>
      </c>
      <c r="M192" s="37" t="n">
        <f aca="false">L192*PI()/180</f>
        <v>-1.77703315785682</v>
      </c>
      <c r="N192" s="36" t="n">
        <f aca="false">$F$8*COS(K192+M192+$F$10)</f>
        <v>-0.0241405300348304</v>
      </c>
      <c r="O192" s="36" t="n">
        <f aca="false">$F$9*SIN(K192+M192+$F$10)</f>
        <v>0.0435283596341974</v>
      </c>
      <c r="P192" s="111" t="n">
        <f aca="false">($F$6*9.81*(N192-O192))/($F$7*SIN($F$11-$F$10))</f>
        <v>16.3509341101654</v>
      </c>
    </row>
    <row r="193" customFormat="false" ht="14.4" hidden="false" customHeight="false" outlineLevel="0" collapsed="false">
      <c r="I193" s="68" t="n">
        <v>1.690909</v>
      </c>
      <c r="J193" s="38" t="n">
        <v>36.9074000000001</v>
      </c>
      <c r="K193" s="37" t="n">
        <v>0.644155648350556</v>
      </c>
      <c r="L193" s="110" t="n">
        <f aca="false">L192-0.0909</f>
        <v>-101.907400000001</v>
      </c>
      <c r="M193" s="37" t="n">
        <f aca="false">L193*PI()/180</f>
        <v>-1.77861966214689</v>
      </c>
      <c r="N193" s="36" t="n">
        <f aca="false">$F$8*COS(K193+M193+$F$10)</f>
        <v>-0.0241405300348304</v>
      </c>
      <c r="O193" s="36" t="n">
        <f aca="false">$F$9*SIN(K193+M193+$F$10)</f>
        <v>0.0435283596341974</v>
      </c>
      <c r="P193" s="111" t="n">
        <f aca="false">($F$6*9.81*(N193-O193))/($F$7*SIN($F$11-$F$10))</f>
        <v>16.3509341101654</v>
      </c>
    </row>
    <row r="194" customFormat="false" ht="14.4" hidden="false" customHeight="false" outlineLevel="0" collapsed="false">
      <c r="I194" s="68" t="n">
        <v>1.7</v>
      </c>
      <c r="J194" s="38" t="n">
        <v>36.9983000000001</v>
      </c>
      <c r="K194" s="37" t="n">
        <v>0.645742152640619</v>
      </c>
      <c r="L194" s="110" t="n">
        <f aca="false">L193-0.0909</f>
        <v>-101.998300000001</v>
      </c>
      <c r="M194" s="37" t="n">
        <f aca="false">L194*PI()/180</f>
        <v>-1.78020616643695</v>
      </c>
      <c r="N194" s="36" t="n">
        <f aca="false">$F$8*COS(K194+M194+$F$10)</f>
        <v>-0.0241405300348304</v>
      </c>
      <c r="O194" s="36" t="n">
        <f aca="false">$F$9*SIN(K194+M194+$F$10)</f>
        <v>0.0435283596341974</v>
      </c>
      <c r="P194" s="111" t="n">
        <f aca="false">($F$6*9.81*(N194-O194))/($F$7*SIN($F$11-$F$10))</f>
        <v>16.3509341101654</v>
      </c>
    </row>
    <row r="195" customFormat="false" ht="14.4" hidden="false" customHeight="false" outlineLevel="0" collapsed="false">
      <c r="I195" s="68" t="n">
        <v>1.709091</v>
      </c>
      <c r="J195" s="38" t="n">
        <v>37.0892000000001</v>
      </c>
      <c r="K195" s="37" t="n">
        <v>0.647328656930682</v>
      </c>
      <c r="L195" s="110" t="n">
        <f aca="false">L194-0.0909</f>
        <v>-102.089200000001</v>
      </c>
      <c r="M195" s="37" t="n">
        <f aca="false">L195*PI()/180</f>
        <v>-1.78179267072701</v>
      </c>
      <c r="N195" s="36" t="n">
        <f aca="false">$F$8*COS(K195+M195+$F$10)</f>
        <v>-0.0241405300348305</v>
      </c>
      <c r="O195" s="36" t="n">
        <f aca="false">$F$9*SIN(K195+M195+$F$10)</f>
        <v>0.0435283596341973</v>
      </c>
      <c r="P195" s="111" t="n">
        <f aca="false">($F$6*9.81*(N195-O195))/($F$7*SIN($F$11-$F$10))</f>
        <v>16.3509341101654</v>
      </c>
    </row>
    <row r="196" customFormat="false" ht="14.4" hidden="false" customHeight="false" outlineLevel="0" collapsed="false">
      <c r="I196" s="68" t="n">
        <v>1.718182</v>
      </c>
      <c r="J196" s="38" t="n">
        <v>37.1801</v>
      </c>
      <c r="K196" s="37" t="n">
        <v>0.648915161220745</v>
      </c>
      <c r="L196" s="110" t="n">
        <f aca="false">L195-0.0909</f>
        <v>-102.180100000001</v>
      </c>
      <c r="M196" s="37" t="n">
        <f aca="false">L196*PI()/180</f>
        <v>-1.78337917501707</v>
      </c>
      <c r="N196" s="36" t="n">
        <f aca="false">$F$8*COS(K196+M196+$F$10)</f>
        <v>-0.0241405300348305</v>
      </c>
      <c r="O196" s="36" t="n">
        <f aca="false">$F$9*SIN(K196+M196+$F$10)</f>
        <v>0.0435283596341973</v>
      </c>
      <c r="P196" s="111" t="n">
        <f aca="false">($F$6*9.81*(N196-O196))/($F$7*SIN($F$11-$F$10))</f>
        <v>16.3509341101654</v>
      </c>
    </row>
    <row r="197" customFormat="false" ht="14.4" hidden="false" customHeight="false" outlineLevel="0" collapsed="false">
      <c r="I197" s="68" t="n">
        <v>1.727273</v>
      </c>
      <c r="J197" s="38" t="n">
        <v>37.271</v>
      </c>
      <c r="K197" s="37" t="n">
        <v>0.650501665510807</v>
      </c>
      <c r="L197" s="110" t="n">
        <f aca="false">L196-0.0909</f>
        <v>-102.271000000001</v>
      </c>
      <c r="M197" s="37" t="n">
        <f aca="false">L197*PI()/180</f>
        <v>-1.78496567930714</v>
      </c>
      <c r="N197" s="36" t="n">
        <f aca="false">$F$8*COS(K197+M197+$F$10)</f>
        <v>-0.0241405300348305</v>
      </c>
      <c r="O197" s="36" t="n">
        <f aca="false">$F$9*SIN(K197+M197+$F$10)</f>
        <v>0.0435283596341973</v>
      </c>
      <c r="P197" s="111" t="n">
        <f aca="false">($F$6*9.81*(N197-O197))/($F$7*SIN($F$11-$F$10))</f>
        <v>16.3509341101654</v>
      </c>
    </row>
    <row r="198" customFormat="false" ht="14.4" hidden="false" customHeight="false" outlineLevel="0" collapsed="false">
      <c r="I198" s="68" t="n">
        <v>1.736364</v>
      </c>
      <c r="J198" s="38" t="n">
        <v>37.3619</v>
      </c>
      <c r="K198" s="37" t="n">
        <v>0.65208816980087</v>
      </c>
      <c r="L198" s="110" t="n">
        <f aca="false">L197-0.0909</f>
        <v>-102.361900000001</v>
      </c>
      <c r="M198" s="37" t="n">
        <f aca="false">L198*PI()/180</f>
        <v>-1.7865521835972</v>
      </c>
      <c r="N198" s="36" t="n">
        <f aca="false">$F$8*COS(K198+M198+$F$10)</f>
        <v>-0.0241405300348305</v>
      </c>
      <c r="O198" s="36" t="n">
        <f aca="false">$F$9*SIN(K198+M198+$F$10)</f>
        <v>0.0435283596341973</v>
      </c>
      <c r="P198" s="111" t="n">
        <f aca="false">($F$6*9.81*(N198-O198))/($F$7*SIN($F$11-$F$10))</f>
        <v>16.3509341101654</v>
      </c>
    </row>
    <row r="199" customFormat="false" ht="14.4" hidden="false" customHeight="false" outlineLevel="0" collapsed="false">
      <c r="I199" s="68" t="n">
        <v>1.745455</v>
      </c>
      <c r="J199" s="38" t="n">
        <v>37.4528</v>
      </c>
      <c r="K199" s="37" t="n">
        <v>0.653674674090933</v>
      </c>
      <c r="L199" s="110" t="n">
        <f aca="false">L198-0.0909</f>
        <v>-102.452800000001</v>
      </c>
      <c r="M199" s="37" t="n">
        <f aca="false">L199*PI()/180</f>
        <v>-1.78813868788726</v>
      </c>
      <c r="N199" s="36" t="n">
        <f aca="false">$F$8*COS(K199+M199+$F$10)</f>
        <v>-0.0241405300348305</v>
      </c>
      <c r="O199" s="36" t="n">
        <f aca="false">$F$9*SIN(K199+M199+$F$10)</f>
        <v>0.0435283596341973</v>
      </c>
      <c r="P199" s="111" t="n">
        <f aca="false">($F$6*9.81*(N199-O199))/($F$7*SIN($F$11-$F$10))</f>
        <v>16.3509341101654</v>
      </c>
    </row>
    <row r="200" customFormat="false" ht="14.4" hidden="false" customHeight="false" outlineLevel="0" collapsed="false">
      <c r="I200" s="68" t="n">
        <v>1.754545</v>
      </c>
      <c r="J200" s="38" t="n">
        <v>37.5437</v>
      </c>
      <c r="K200" s="37" t="n">
        <v>0.655261178380996</v>
      </c>
      <c r="L200" s="110" t="n">
        <f aca="false">L199-0.0909</f>
        <v>-102.543700000001</v>
      </c>
      <c r="M200" s="37" t="n">
        <f aca="false">L200*PI()/180</f>
        <v>-1.78972519217733</v>
      </c>
      <c r="N200" s="36" t="n">
        <f aca="false">$F$8*COS(K200+M200+$F$10)</f>
        <v>-0.0241405300348305</v>
      </c>
      <c r="O200" s="36" t="n">
        <f aca="false">$F$9*SIN(K200+M200+$F$10)</f>
        <v>0.0435283596341973</v>
      </c>
      <c r="P200" s="111" t="n">
        <f aca="false">($F$6*9.81*(N200-O200))/($F$7*SIN($F$11-$F$10))</f>
        <v>16.3509341101654</v>
      </c>
    </row>
    <row r="201" customFormat="false" ht="14.4" hidden="false" customHeight="false" outlineLevel="0" collapsed="false">
      <c r="I201" s="68" t="n">
        <v>1.763636</v>
      </c>
      <c r="J201" s="38" t="n">
        <v>37.6346</v>
      </c>
      <c r="K201" s="37" t="n">
        <v>0.656847682671059</v>
      </c>
      <c r="L201" s="110" t="n">
        <f aca="false">L200-0.0909</f>
        <v>-102.634600000001</v>
      </c>
      <c r="M201" s="37" t="n">
        <f aca="false">L201*PI()/180</f>
        <v>-1.79131169646739</v>
      </c>
      <c r="N201" s="36" t="n">
        <f aca="false">$F$8*COS(K201+M201+$F$10)</f>
        <v>-0.0241405300348305</v>
      </c>
      <c r="O201" s="36" t="n">
        <f aca="false">$F$9*SIN(K201+M201+$F$10)</f>
        <v>0.0435283596341973</v>
      </c>
      <c r="P201" s="111" t="n">
        <f aca="false">($F$6*9.81*(N201-O201))/($F$7*SIN($F$11-$F$10))</f>
        <v>16.3509341101654</v>
      </c>
    </row>
    <row r="202" customFormat="false" ht="14.4" hidden="false" customHeight="false" outlineLevel="0" collapsed="false">
      <c r="I202" s="68" t="n">
        <v>1.772727</v>
      </c>
      <c r="J202" s="38" t="n">
        <v>37.7255</v>
      </c>
      <c r="K202" s="37" t="n">
        <v>0.658434186961121</v>
      </c>
      <c r="L202" s="110" t="n">
        <f aca="false">L201-0.0909</f>
        <v>-102.725500000001</v>
      </c>
      <c r="M202" s="37" t="n">
        <f aca="false">L202*PI()/180</f>
        <v>-1.79289820075745</v>
      </c>
      <c r="N202" s="36" t="n">
        <f aca="false">$F$8*COS(K202+M202+$F$10)</f>
        <v>-0.0241405300348305</v>
      </c>
      <c r="O202" s="36" t="n">
        <f aca="false">$F$9*SIN(K202+M202+$F$10)</f>
        <v>0.0435283596341973</v>
      </c>
      <c r="P202" s="111" t="n">
        <f aca="false">($F$6*9.81*(N202-O202))/($F$7*SIN($F$11-$F$10))</f>
        <v>16.3509341101654</v>
      </c>
    </row>
    <row r="203" customFormat="false" ht="14.4" hidden="false" customHeight="false" outlineLevel="0" collapsed="false">
      <c r="I203" s="68" t="n">
        <v>1.781818</v>
      </c>
      <c r="J203" s="38" t="n">
        <v>37.8164</v>
      </c>
      <c r="K203" s="37" t="n">
        <v>0.660020691251184</v>
      </c>
      <c r="L203" s="110" t="n">
        <f aca="false">L202-0.0909</f>
        <v>-102.816400000001</v>
      </c>
      <c r="M203" s="37" t="n">
        <f aca="false">L203*PI()/180</f>
        <v>-1.79448470504751</v>
      </c>
      <c r="N203" s="36" t="n">
        <f aca="false">$F$8*COS(K203+M203+$F$10)</f>
        <v>-0.0241405300348305</v>
      </c>
      <c r="O203" s="36" t="n">
        <f aca="false">$F$9*SIN(K203+M203+$F$10)</f>
        <v>0.0435283596341973</v>
      </c>
      <c r="P203" s="111" t="n">
        <f aca="false">($F$6*9.81*(N203-O203))/($F$7*SIN($F$11-$F$10))</f>
        <v>16.3509341101654</v>
      </c>
    </row>
    <row r="204" customFormat="false" ht="14.4" hidden="false" customHeight="false" outlineLevel="0" collapsed="false">
      <c r="I204" s="68" t="n">
        <v>1.790909</v>
      </c>
      <c r="J204" s="38" t="n">
        <v>37.9073</v>
      </c>
      <c r="K204" s="37" t="n">
        <v>0.661607195541247</v>
      </c>
      <c r="L204" s="110" t="n">
        <f aca="false">L203-0.0909</f>
        <v>-102.907300000001</v>
      </c>
      <c r="M204" s="37" t="n">
        <f aca="false">L204*PI()/180</f>
        <v>-1.79607120933758</v>
      </c>
      <c r="N204" s="36" t="n">
        <f aca="false">$F$8*COS(K204+M204+$F$10)</f>
        <v>-0.0241405300348305</v>
      </c>
      <c r="O204" s="36" t="n">
        <f aca="false">$F$9*SIN(K204+M204+$F$10)</f>
        <v>0.0435283596341973</v>
      </c>
      <c r="P204" s="111" t="n">
        <f aca="false">($F$6*9.81*(N204-O204))/($F$7*SIN($F$11-$F$10))</f>
        <v>16.3509341101654</v>
      </c>
    </row>
    <row r="205" customFormat="false" ht="14.4" hidden="false" customHeight="false" outlineLevel="0" collapsed="false">
      <c r="I205" s="68" t="n">
        <v>1.8</v>
      </c>
      <c r="J205" s="38" t="n">
        <v>37.9982</v>
      </c>
      <c r="K205" s="37" t="n">
        <v>0.66319369983131</v>
      </c>
      <c r="L205" s="110" t="n">
        <f aca="false">L204-0.0909</f>
        <v>-102.998200000001</v>
      </c>
      <c r="M205" s="37" t="n">
        <f aca="false">L205*PI()/180</f>
        <v>-1.79765771362764</v>
      </c>
      <c r="N205" s="36" t="n">
        <f aca="false">$F$8*COS(K205+M205+$F$10)</f>
        <v>-0.0241405300348305</v>
      </c>
      <c r="O205" s="36" t="n">
        <f aca="false">$F$9*SIN(K205+M205+$F$10)</f>
        <v>0.0435283596341973</v>
      </c>
      <c r="P205" s="111" t="n">
        <f aca="false">($F$6*9.81*(N205-O205))/($F$7*SIN($F$11-$F$10))</f>
        <v>16.3509341101654</v>
      </c>
    </row>
    <row r="206" customFormat="false" ht="14.4" hidden="false" customHeight="false" outlineLevel="0" collapsed="false">
      <c r="I206" s="68" t="n">
        <v>1.809091</v>
      </c>
      <c r="J206" s="38" t="n">
        <v>38.0891</v>
      </c>
      <c r="K206" s="37" t="n">
        <v>0.664780204121373</v>
      </c>
      <c r="L206" s="110" t="n">
        <f aca="false">L205-0.0909</f>
        <v>-103.089100000001</v>
      </c>
      <c r="M206" s="37" t="n">
        <f aca="false">L206*PI()/180</f>
        <v>-1.7992442179177</v>
      </c>
      <c r="N206" s="36" t="n">
        <f aca="false">$F$8*COS(K206+M206+$F$10)</f>
        <v>-0.0241405300348305</v>
      </c>
      <c r="O206" s="36" t="n">
        <f aca="false">$F$9*SIN(K206+M206+$F$10)</f>
        <v>0.0435283596341973</v>
      </c>
      <c r="P206" s="111" t="n">
        <f aca="false">($F$6*9.81*(N206-O206))/($F$7*SIN($F$11-$F$10))</f>
        <v>16.3509341101654</v>
      </c>
    </row>
    <row r="207" customFormat="false" ht="14.4" hidden="false" customHeight="false" outlineLevel="0" collapsed="false">
      <c r="I207" s="68" t="n">
        <v>1.818182</v>
      </c>
      <c r="J207" s="38" t="n">
        <v>38.18</v>
      </c>
      <c r="K207" s="37" t="n">
        <v>0.666366708411435</v>
      </c>
      <c r="L207" s="110" t="n">
        <f aca="false">L206-0.0909</f>
        <v>-103.180000000001</v>
      </c>
      <c r="M207" s="37" t="n">
        <f aca="false">L207*PI()/180</f>
        <v>-1.80083072220777</v>
      </c>
      <c r="N207" s="36" t="n">
        <f aca="false">$F$8*COS(K207+M207+$F$10)</f>
        <v>-0.0241405300348305</v>
      </c>
      <c r="O207" s="36" t="n">
        <f aca="false">$F$9*SIN(K207+M207+$F$10)</f>
        <v>0.0435283596341973</v>
      </c>
      <c r="P207" s="111" t="n">
        <f aca="false">($F$6*9.81*(N207-O207))/($F$7*SIN($F$11-$F$10))</f>
        <v>16.3509341101654</v>
      </c>
    </row>
    <row r="208" customFormat="false" ht="14.4" hidden="false" customHeight="false" outlineLevel="0" collapsed="false">
      <c r="I208" s="68" t="n">
        <v>1.827273</v>
      </c>
      <c r="J208" s="38" t="n">
        <v>38.2709</v>
      </c>
      <c r="K208" s="37" t="n">
        <v>0.667953212701498</v>
      </c>
      <c r="L208" s="110" t="n">
        <f aca="false">L207-0.0909</f>
        <v>-103.270900000001</v>
      </c>
      <c r="M208" s="37" t="n">
        <f aca="false">L208*PI()/180</f>
        <v>-1.80241722649783</v>
      </c>
      <c r="N208" s="36" t="n">
        <f aca="false">$F$8*COS(K208+M208+$F$10)</f>
        <v>-0.0241405300348305</v>
      </c>
      <c r="O208" s="36" t="n">
        <f aca="false">$F$9*SIN(K208+M208+$F$10)</f>
        <v>0.0435283596341973</v>
      </c>
      <c r="P208" s="111" t="n">
        <f aca="false">($F$6*9.81*(N208-O208))/($F$7*SIN($F$11-$F$10))</f>
        <v>16.3509341101654</v>
      </c>
    </row>
    <row r="209" customFormat="false" ht="14.4" hidden="false" customHeight="false" outlineLevel="0" collapsed="false">
      <c r="I209" s="68" t="n">
        <v>1.836364</v>
      </c>
      <c r="J209" s="38" t="n">
        <v>38.3618</v>
      </c>
      <c r="K209" s="37" t="n">
        <v>0.669539716991561</v>
      </c>
      <c r="L209" s="110" t="n">
        <f aca="false">L208-0.0909</f>
        <v>-103.361800000001</v>
      </c>
      <c r="M209" s="37" t="n">
        <f aca="false">L209*PI()/180</f>
        <v>-1.80400373078789</v>
      </c>
      <c r="N209" s="36" t="n">
        <f aca="false">$F$8*COS(K209+M209+$F$10)</f>
        <v>-0.0241405300348305</v>
      </c>
      <c r="O209" s="36" t="n">
        <f aca="false">$F$9*SIN(K209+M209+$F$10)</f>
        <v>0.0435283596341973</v>
      </c>
      <c r="P209" s="111" t="n">
        <f aca="false">($F$6*9.81*(N209-O209))/($F$7*SIN($F$11-$F$10))</f>
        <v>16.3509341101654</v>
      </c>
    </row>
    <row r="210" customFormat="false" ht="14.4" hidden="false" customHeight="false" outlineLevel="0" collapsed="false">
      <c r="I210" s="68" t="n">
        <v>1.845455</v>
      </c>
      <c r="J210" s="38" t="n">
        <v>38.4527</v>
      </c>
      <c r="K210" s="37" t="n">
        <v>0.671126221281624</v>
      </c>
      <c r="L210" s="110" t="n">
        <f aca="false">L209-0.0909</f>
        <v>-103.452700000001</v>
      </c>
      <c r="M210" s="37" t="n">
        <f aca="false">L210*PI()/180</f>
        <v>-1.80559023507796</v>
      </c>
      <c r="N210" s="36" t="n">
        <f aca="false">$F$8*COS(K210+M210+$F$10)</f>
        <v>-0.0241405300348305</v>
      </c>
      <c r="O210" s="36" t="n">
        <f aca="false">$F$9*SIN(K210+M210+$F$10)</f>
        <v>0.0435283596341973</v>
      </c>
      <c r="P210" s="111" t="n">
        <f aca="false">($F$6*9.81*(N210-O210))/($F$7*SIN($F$11-$F$10))</f>
        <v>16.3509341101654</v>
      </c>
    </row>
    <row r="211" customFormat="false" ht="14.4" hidden="false" customHeight="false" outlineLevel="0" collapsed="false">
      <c r="I211" s="68" t="n">
        <v>1.854545</v>
      </c>
      <c r="J211" s="38" t="n">
        <v>38.5436</v>
      </c>
      <c r="K211" s="37" t="n">
        <v>0.672712725571687</v>
      </c>
      <c r="L211" s="110" t="n">
        <f aca="false">L210-0.0909</f>
        <v>-103.543600000001</v>
      </c>
      <c r="M211" s="37" t="n">
        <f aca="false">L211*PI()/180</f>
        <v>-1.80717673936802</v>
      </c>
      <c r="N211" s="36" t="n">
        <f aca="false">$F$8*COS(K211+M211+$F$10)</f>
        <v>-0.0241405300348305</v>
      </c>
      <c r="O211" s="36" t="n">
        <f aca="false">$F$9*SIN(K211+M211+$F$10)</f>
        <v>0.0435283596341973</v>
      </c>
      <c r="P211" s="111" t="n">
        <f aca="false">($F$6*9.81*(N211-O211))/($F$7*SIN($F$11-$F$10))</f>
        <v>16.3509341101654</v>
      </c>
    </row>
    <row r="212" customFormat="false" ht="14.4" hidden="false" customHeight="false" outlineLevel="0" collapsed="false">
      <c r="I212" s="68" t="n">
        <v>1.863636</v>
      </c>
      <c r="J212" s="38" t="n">
        <v>38.6345</v>
      </c>
      <c r="K212" s="37" t="n">
        <v>0.674299229861749</v>
      </c>
      <c r="L212" s="110" t="n">
        <f aca="false">L211-0.0909</f>
        <v>-103.634500000001</v>
      </c>
      <c r="M212" s="37" t="n">
        <f aca="false">L212*PI()/180</f>
        <v>-1.80876324365808</v>
      </c>
      <c r="N212" s="36" t="n">
        <f aca="false">$F$8*COS(K212+M212+$F$10)</f>
        <v>-0.0241405300348305</v>
      </c>
      <c r="O212" s="36" t="n">
        <f aca="false">$F$9*SIN(K212+M212+$F$10)</f>
        <v>0.0435283596341973</v>
      </c>
      <c r="P212" s="111" t="n">
        <f aca="false">($F$6*9.81*(N212-O212))/($F$7*SIN($F$11-$F$10))</f>
        <v>16.3509341101654</v>
      </c>
    </row>
    <row r="213" customFormat="false" ht="14.4" hidden="false" customHeight="false" outlineLevel="0" collapsed="false">
      <c r="I213" s="68" t="n">
        <v>1.872727</v>
      </c>
      <c r="J213" s="38" t="n">
        <v>38.7254</v>
      </c>
      <c r="K213" s="37" t="n">
        <v>0.675885734151812</v>
      </c>
      <c r="L213" s="110" t="n">
        <f aca="false">L212-0.0909</f>
        <v>-103.725400000001</v>
      </c>
      <c r="M213" s="37" t="n">
        <f aca="false">L213*PI()/180</f>
        <v>-1.81034974794814</v>
      </c>
      <c r="N213" s="36" t="n">
        <f aca="false">$F$8*COS(K213+M213+$F$10)</f>
        <v>-0.0241405300348305</v>
      </c>
      <c r="O213" s="36" t="n">
        <f aca="false">$F$9*SIN(K213+M213+$F$10)</f>
        <v>0.0435283596341973</v>
      </c>
      <c r="P213" s="111" t="n">
        <f aca="false">($F$6*9.81*(N213-O213))/($F$7*SIN($F$11-$F$10))</f>
        <v>16.3509341101654</v>
      </c>
    </row>
    <row r="214" customFormat="false" ht="14.4" hidden="false" customHeight="false" outlineLevel="0" collapsed="false">
      <c r="I214" s="68" t="n">
        <v>1.881818</v>
      </c>
      <c r="J214" s="38" t="n">
        <v>38.8163</v>
      </c>
      <c r="K214" s="37" t="n">
        <v>0.677472238441875</v>
      </c>
      <c r="L214" s="110" t="n">
        <f aca="false">L213-0.0909</f>
        <v>-103.816300000001</v>
      </c>
      <c r="M214" s="37" t="n">
        <f aca="false">L214*PI()/180</f>
        <v>-1.81193625223821</v>
      </c>
      <c r="N214" s="36" t="n">
        <f aca="false">$F$8*COS(K214+M214+$F$10)</f>
        <v>-0.0241405300348305</v>
      </c>
      <c r="O214" s="36" t="n">
        <f aca="false">$F$9*SIN(K214+M214+$F$10)</f>
        <v>0.0435283596341973</v>
      </c>
      <c r="P214" s="111" t="n">
        <f aca="false">($F$6*9.81*(N214-O214))/($F$7*SIN($F$11-$F$10))</f>
        <v>16.3509341101654</v>
      </c>
    </row>
    <row r="215" customFormat="false" ht="14.4" hidden="false" customHeight="false" outlineLevel="0" collapsed="false">
      <c r="I215" s="68" t="n">
        <v>1.890909</v>
      </c>
      <c r="J215" s="38" t="n">
        <v>38.9072</v>
      </c>
      <c r="K215" s="37" t="n">
        <v>0.679058742731938</v>
      </c>
      <c r="L215" s="110" t="n">
        <f aca="false">L214-0.0909</f>
        <v>-103.907200000001</v>
      </c>
      <c r="M215" s="37" t="n">
        <f aca="false">L215*PI()/180</f>
        <v>-1.81352275652827</v>
      </c>
      <c r="N215" s="36" t="n">
        <f aca="false">$F$8*COS(K215+M215+$F$10)</f>
        <v>-0.0241405300348306</v>
      </c>
      <c r="O215" s="36" t="n">
        <f aca="false">$F$9*SIN(K215+M215+$F$10)</f>
        <v>0.0435283596341973</v>
      </c>
      <c r="P215" s="111" t="n">
        <f aca="false">($F$6*9.81*(N215-O215))/($F$7*SIN($F$11-$F$10))</f>
        <v>16.3509341101654</v>
      </c>
    </row>
    <row r="216" customFormat="false" ht="14.4" hidden="false" customHeight="false" outlineLevel="0" collapsed="false">
      <c r="I216" s="68" t="n">
        <v>1.9</v>
      </c>
      <c r="J216" s="38" t="n">
        <v>38.9981</v>
      </c>
      <c r="K216" s="37" t="n">
        <v>0.680645247022001</v>
      </c>
      <c r="L216" s="110" t="n">
        <f aca="false">L215-0.0909</f>
        <v>-103.998100000001</v>
      </c>
      <c r="M216" s="37" t="n">
        <f aca="false">L216*PI()/180</f>
        <v>-1.81510926081833</v>
      </c>
      <c r="N216" s="36" t="n">
        <f aca="false">$F$8*COS(K216+M216+$F$10)</f>
        <v>-0.0241405300348306</v>
      </c>
      <c r="O216" s="36" t="n">
        <f aca="false">$F$9*SIN(K216+M216+$F$10)</f>
        <v>0.0435283596341973</v>
      </c>
      <c r="P216" s="111" t="n">
        <f aca="false">($F$6*9.81*(N216-O216))/($F$7*SIN($F$11-$F$10))</f>
        <v>16.3509341101654</v>
      </c>
    </row>
    <row r="217" customFormat="false" ht="14.4" hidden="false" customHeight="false" outlineLevel="0" collapsed="false">
      <c r="I217" s="68" t="n">
        <v>1.909091</v>
      </c>
      <c r="J217" s="38" t="n">
        <v>39.089</v>
      </c>
      <c r="K217" s="37" t="n">
        <v>0.682231751312064</v>
      </c>
      <c r="L217" s="110" t="n">
        <f aca="false">L216-0.0909</f>
        <v>-104.089000000001</v>
      </c>
      <c r="M217" s="37" t="n">
        <f aca="false">L217*PI()/180</f>
        <v>-1.8166957651084</v>
      </c>
      <c r="N217" s="36" t="n">
        <f aca="false">$F$8*COS(K217+M217+$F$10)</f>
        <v>-0.0241405300348306</v>
      </c>
      <c r="O217" s="36" t="n">
        <f aca="false">$F$9*SIN(K217+M217+$F$10)</f>
        <v>0.0435283596341973</v>
      </c>
      <c r="P217" s="111" t="n">
        <f aca="false">($F$6*9.81*(N217-O217))/($F$7*SIN($F$11-$F$10))</f>
        <v>16.3509341101654</v>
      </c>
    </row>
    <row r="218" customFormat="false" ht="14.4" hidden="false" customHeight="false" outlineLevel="0" collapsed="false">
      <c r="I218" s="68" t="n">
        <v>1.918182</v>
      </c>
      <c r="J218" s="38" t="n">
        <v>39.1799</v>
      </c>
      <c r="K218" s="37" t="n">
        <v>0.683818255602126</v>
      </c>
      <c r="L218" s="110" t="n">
        <f aca="false">L217-0.0909</f>
        <v>-104.179900000001</v>
      </c>
      <c r="M218" s="37" t="n">
        <f aca="false">L218*PI()/180</f>
        <v>-1.81828226939846</v>
      </c>
      <c r="N218" s="36" t="n">
        <f aca="false">$F$8*COS(K218+M218+$F$10)</f>
        <v>-0.0241405300348306</v>
      </c>
      <c r="O218" s="36" t="n">
        <f aca="false">$F$9*SIN(K218+M218+$F$10)</f>
        <v>0.0435283596341973</v>
      </c>
      <c r="P218" s="111" t="n">
        <f aca="false">($F$6*9.81*(N218-O218))/($F$7*SIN($F$11-$F$10))</f>
        <v>16.3509341101654</v>
      </c>
    </row>
    <row r="219" customFormat="false" ht="14.4" hidden="false" customHeight="false" outlineLevel="0" collapsed="false">
      <c r="I219" s="68" t="n">
        <v>1.927273</v>
      </c>
      <c r="J219" s="38" t="n">
        <v>39.2708</v>
      </c>
      <c r="K219" s="37" t="n">
        <v>0.685404759892189</v>
      </c>
      <c r="L219" s="110" t="n">
        <f aca="false">L218-0.0909</f>
        <v>-104.270800000001</v>
      </c>
      <c r="M219" s="37" t="n">
        <f aca="false">L219*PI()/180</f>
        <v>-1.81986877368852</v>
      </c>
      <c r="N219" s="36" t="n">
        <f aca="false">$F$8*COS(K219+M219+$F$10)</f>
        <v>-0.0241405300348306</v>
      </c>
      <c r="O219" s="36" t="n">
        <f aca="false">$F$9*SIN(K219+M219+$F$10)</f>
        <v>0.0435283596341973</v>
      </c>
      <c r="P219" s="111" t="n">
        <f aca="false">($F$6*9.81*(N219-O219))/($F$7*SIN($F$11-$F$10))</f>
        <v>16.3509341101654</v>
      </c>
    </row>
    <row r="220" customFormat="false" ht="14.4" hidden="false" customHeight="false" outlineLevel="0" collapsed="false">
      <c r="I220" s="68" t="n">
        <v>1.936364</v>
      </c>
      <c r="J220" s="38" t="n">
        <v>39.3617</v>
      </c>
      <c r="K220" s="37" t="n">
        <v>0.686991264182252</v>
      </c>
      <c r="L220" s="110" t="n">
        <f aca="false">L219-0.0909</f>
        <v>-104.361700000001</v>
      </c>
      <c r="M220" s="37" t="n">
        <f aca="false">L220*PI()/180</f>
        <v>-1.82145527797858</v>
      </c>
      <c r="N220" s="36" t="n">
        <f aca="false">$F$8*COS(K220+M220+$F$10)</f>
        <v>-0.0241405300348306</v>
      </c>
      <c r="O220" s="36" t="n">
        <f aca="false">$F$9*SIN(K220+M220+$F$10)</f>
        <v>0.0435283596341973</v>
      </c>
      <c r="P220" s="111" t="n">
        <f aca="false">($F$6*9.81*(N220-O220))/($F$7*SIN($F$11-$F$10))</f>
        <v>16.3509341101654</v>
      </c>
    </row>
    <row r="221" customFormat="false" ht="14.4" hidden="false" customHeight="false" outlineLevel="0" collapsed="false">
      <c r="I221" s="68" t="n">
        <v>1.945455</v>
      </c>
      <c r="J221" s="38" t="n">
        <v>39.4526</v>
      </c>
      <c r="K221" s="37" t="n">
        <v>0.688577768472315</v>
      </c>
      <c r="L221" s="110" t="n">
        <f aca="false">L220-0.0909</f>
        <v>-104.452600000001</v>
      </c>
      <c r="M221" s="37" t="n">
        <f aca="false">L221*PI()/180</f>
        <v>-1.82304178226865</v>
      </c>
      <c r="N221" s="36" t="n">
        <f aca="false">$F$8*COS(K221+M221+$F$10)</f>
        <v>-0.0241405300348306</v>
      </c>
      <c r="O221" s="36" t="n">
        <f aca="false">$F$9*SIN(K221+M221+$F$10)</f>
        <v>0.0435283596341973</v>
      </c>
      <c r="P221" s="111" t="n">
        <f aca="false">($F$6*9.81*(N221-O221))/($F$7*SIN($F$11-$F$10))</f>
        <v>16.3509341101654</v>
      </c>
    </row>
    <row r="222" customFormat="false" ht="14.4" hidden="false" customHeight="false" outlineLevel="0" collapsed="false">
      <c r="I222" s="68" t="n">
        <v>1.954545</v>
      </c>
      <c r="J222" s="38" t="n">
        <v>39.5435</v>
      </c>
      <c r="K222" s="37" t="n">
        <v>0.690164272762378</v>
      </c>
      <c r="L222" s="110" t="n">
        <f aca="false">L221-0.0909</f>
        <v>-104.543500000001</v>
      </c>
      <c r="M222" s="37" t="n">
        <f aca="false">L222*PI()/180</f>
        <v>-1.82462828655871</v>
      </c>
      <c r="N222" s="36" t="n">
        <f aca="false">$F$8*COS(K222+M222+$F$10)</f>
        <v>-0.0241405300348306</v>
      </c>
      <c r="O222" s="36" t="n">
        <f aca="false">$F$9*SIN(K222+M222+$F$10)</f>
        <v>0.0435283596341973</v>
      </c>
      <c r="P222" s="111" t="n">
        <f aca="false">($F$6*9.81*(N222-O222))/($F$7*SIN($F$11-$F$10))</f>
        <v>16.3509341101654</v>
      </c>
    </row>
    <row r="223" customFormat="false" ht="14.4" hidden="false" customHeight="false" outlineLevel="0" collapsed="false">
      <c r="I223" s="68" t="n">
        <v>1.963636</v>
      </c>
      <c r="J223" s="38" t="n">
        <v>39.6344</v>
      </c>
      <c r="K223" s="37" t="n">
        <v>0.69175077705244</v>
      </c>
      <c r="L223" s="110" t="n">
        <f aca="false">L222-0.0909</f>
        <v>-104.634400000001</v>
      </c>
      <c r="M223" s="37" t="n">
        <f aca="false">L223*PI()/180</f>
        <v>-1.82621479084877</v>
      </c>
      <c r="N223" s="36" t="n">
        <f aca="false">$F$8*COS(K223+M223+$F$10)</f>
        <v>-0.0241405300348306</v>
      </c>
      <c r="O223" s="36" t="n">
        <f aca="false">$F$9*SIN(K223+M223+$F$10)</f>
        <v>0.0435283596341972</v>
      </c>
      <c r="P223" s="111" t="n">
        <f aca="false">($F$6*9.81*(N223-O223))/($F$7*SIN($F$11-$F$10))</f>
        <v>16.3509341101654</v>
      </c>
    </row>
    <row r="224" customFormat="false" ht="14.4" hidden="false" customHeight="false" outlineLevel="0" collapsed="false">
      <c r="I224" s="68" t="n">
        <v>1.972727</v>
      </c>
      <c r="J224" s="38" t="n">
        <v>39.7253</v>
      </c>
      <c r="K224" s="37" t="n">
        <v>0.693337281342503</v>
      </c>
      <c r="L224" s="110" t="n">
        <f aca="false">L223-0.0909</f>
        <v>-104.725300000001</v>
      </c>
      <c r="M224" s="37" t="n">
        <f aca="false">L224*PI()/180</f>
        <v>-1.82780129513884</v>
      </c>
      <c r="N224" s="36" t="n">
        <f aca="false">$F$8*COS(K224+M224+$F$10)</f>
        <v>-0.0241405300348306</v>
      </c>
      <c r="O224" s="36" t="n">
        <f aca="false">$F$9*SIN(K224+M224+$F$10)</f>
        <v>0.0435283596341972</v>
      </c>
      <c r="P224" s="111" t="n">
        <f aca="false">($F$6*9.81*(N224-O224))/($F$7*SIN($F$11-$F$10))</f>
        <v>16.3509341101654</v>
      </c>
    </row>
    <row r="225" customFormat="false" ht="14.4" hidden="false" customHeight="false" outlineLevel="0" collapsed="false">
      <c r="I225" s="68" t="n">
        <v>1.981818</v>
      </c>
      <c r="J225" s="38" t="n">
        <v>39.8162</v>
      </c>
      <c r="K225" s="37" t="n">
        <v>0.694923785632566</v>
      </c>
      <c r="L225" s="110" t="n">
        <f aca="false">L224-0.0909</f>
        <v>-104.816200000001</v>
      </c>
      <c r="M225" s="37" t="n">
        <f aca="false">L225*PI()/180</f>
        <v>-1.8293877994289</v>
      </c>
      <c r="N225" s="36" t="n">
        <f aca="false">$F$8*COS(K225+M225+$F$10)</f>
        <v>-0.0241405300348306</v>
      </c>
      <c r="O225" s="36" t="n">
        <f aca="false">$F$9*SIN(K225+M225+$F$10)</f>
        <v>0.0435283596341972</v>
      </c>
      <c r="P225" s="111" t="n">
        <f aca="false">($F$6*9.81*(N225-O225))/($F$7*SIN($F$11-$F$10))</f>
        <v>16.3509341101654</v>
      </c>
    </row>
    <row r="226" customFormat="false" ht="14.4" hidden="false" customHeight="false" outlineLevel="0" collapsed="false">
      <c r="I226" s="68" t="n">
        <v>1.990909</v>
      </c>
      <c r="J226" s="38" t="n">
        <v>39.9071</v>
      </c>
      <c r="K226" s="37" t="n">
        <v>0.696510289922629</v>
      </c>
      <c r="L226" s="110" t="n">
        <f aca="false">L225-0.0909</f>
        <v>-104.907100000001</v>
      </c>
      <c r="M226" s="37" t="n">
        <f aca="false">L226*PI()/180</f>
        <v>-1.83097430371896</v>
      </c>
      <c r="N226" s="36" t="n">
        <f aca="false">$F$8*COS(K226+M226+$F$10)</f>
        <v>-0.0241405300348306</v>
      </c>
      <c r="O226" s="36" t="n">
        <f aca="false">$F$9*SIN(K226+M226+$F$10)</f>
        <v>0.0435283596341972</v>
      </c>
      <c r="P226" s="111" t="n">
        <f aca="false">($F$6*9.81*(N226-O226))/($F$7*SIN($F$11-$F$10))</f>
        <v>16.3509341101654</v>
      </c>
    </row>
    <row r="227" customFormat="false" ht="14.4" hidden="false" customHeight="false" outlineLevel="0" collapsed="false">
      <c r="I227" s="68" t="n">
        <v>2</v>
      </c>
      <c r="J227" s="38" t="n">
        <v>39.998</v>
      </c>
      <c r="K227" s="37" t="n">
        <v>0.698096794212692</v>
      </c>
      <c r="L227" s="110" t="n">
        <f aca="false">L226-0.0909</f>
        <v>-104.998000000001</v>
      </c>
      <c r="M227" s="37" t="n">
        <f aca="false">L227*PI()/180</f>
        <v>-1.83256080800902</v>
      </c>
      <c r="N227" s="36" t="n">
        <f aca="false">$F$8*COS(K227+M227+$F$10)</f>
        <v>-0.0241405300348306</v>
      </c>
      <c r="O227" s="36" t="n">
        <f aca="false">$F$9*SIN(K227+M227+$F$10)</f>
        <v>0.0435283596341972</v>
      </c>
      <c r="P227" s="111" t="n">
        <f aca="false">($F$6*9.81*(N227-O227))/($F$7*SIN($F$11-$F$10))</f>
        <v>16.3509341101654</v>
      </c>
    </row>
    <row r="228" customFormat="false" ht="14.4" hidden="false" customHeight="false" outlineLevel="0" collapsed="false">
      <c r="I228" s="68" t="n">
        <v>2.009091</v>
      </c>
      <c r="J228" s="38" t="n">
        <v>40.0889</v>
      </c>
      <c r="K228" s="37" t="n">
        <v>0.699683298502754</v>
      </c>
      <c r="L228" s="110" t="n">
        <f aca="false">L227-0.0909</f>
        <v>-105.088900000001</v>
      </c>
      <c r="M228" s="37" t="n">
        <f aca="false">L228*PI()/180</f>
        <v>-1.83414731229909</v>
      </c>
      <c r="N228" s="36" t="n">
        <f aca="false">$F$8*COS(K228+M228+$F$10)</f>
        <v>-0.0241405300348306</v>
      </c>
      <c r="O228" s="36" t="n">
        <f aca="false">$F$9*SIN(K228+M228+$F$10)</f>
        <v>0.0435283596341972</v>
      </c>
      <c r="P228" s="111" t="n">
        <f aca="false">($F$6*9.81*(N228-O228))/($F$7*SIN($F$11-$F$10))</f>
        <v>16.3509341101654</v>
      </c>
    </row>
    <row r="229" customFormat="false" ht="14.4" hidden="false" customHeight="false" outlineLevel="0" collapsed="false">
      <c r="I229" s="68" t="n">
        <v>2.018182</v>
      </c>
      <c r="J229" s="38" t="n">
        <v>40.1798</v>
      </c>
      <c r="K229" s="37" t="n">
        <v>0.701269802792817</v>
      </c>
      <c r="L229" s="110" t="n">
        <f aca="false">L228-0.0909</f>
        <v>-105.179800000001</v>
      </c>
      <c r="M229" s="37" t="n">
        <f aca="false">L229*PI()/180</f>
        <v>-1.83573381658915</v>
      </c>
      <c r="N229" s="36" t="n">
        <f aca="false">$F$8*COS(K229+M229+$F$10)</f>
        <v>-0.0241405300348306</v>
      </c>
      <c r="O229" s="36" t="n">
        <f aca="false">$F$9*SIN(K229+M229+$F$10)</f>
        <v>0.0435283596341972</v>
      </c>
      <c r="P229" s="111" t="n">
        <f aca="false">($F$6*9.81*(N229-O229))/($F$7*SIN($F$11-$F$10))</f>
        <v>16.3509341101654</v>
      </c>
    </row>
    <row r="230" customFormat="false" ht="14.4" hidden="false" customHeight="false" outlineLevel="0" collapsed="false">
      <c r="I230" s="68" t="n">
        <v>2.027273</v>
      </c>
      <c r="J230" s="38" t="n">
        <v>40.2707</v>
      </c>
      <c r="K230" s="37" t="n">
        <v>0.70285630708288</v>
      </c>
      <c r="L230" s="110" t="n">
        <f aca="false">L229-0.0909</f>
        <v>-105.270700000001</v>
      </c>
      <c r="M230" s="37" t="n">
        <f aca="false">L230*PI()/180</f>
        <v>-1.83732032087921</v>
      </c>
      <c r="N230" s="36" t="n">
        <f aca="false">$F$8*COS(K230+M230+$F$10)</f>
        <v>-0.0241405300348306</v>
      </c>
      <c r="O230" s="36" t="n">
        <f aca="false">$F$9*SIN(K230+M230+$F$10)</f>
        <v>0.0435283596341972</v>
      </c>
      <c r="P230" s="111" t="n">
        <f aca="false">($F$6*9.81*(N230-O230))/($F$7*SIN($F$11-$F$10))</f>
        <v>16.3509341101654</v>
      </c>
    </row>
    <row r="231" customFormat="false" ht="14.4" hidden="false" customHeight="false" outlineLevel="0" collapsed="false">
      <c r="I231" s="68" t="n">
        <v>2.036364</v>
      </c>
      <c r="J231" s="38" t="n">
        <v>40.3616</v>
      </c>
      <c r="K231" s="37" t="n">
        <v>0.704442811372943</v>
      </c>
      <c r="L231" s="110" t="n">
        <f aca="false">L230-0.0909</f>
        <v>-105.361600000001</v>
      </c>
      <c r="M231" s="37" t="n">
        <f aca="false">L231*PI()/180</f>
        <v>-1.83890682516928</v>
      </c>
      <c r="N231" s="36" t="n">
        <f aca="false">$F$8*COS(K231+M231+$F$10)</f>
        <v>-0.0241405300348306</v>
      </c>
      <c r="O231" s="36" t="n">
        <f aca="false">$F$9*SIN(K231+M231+$F$10)</f>
        <v>0.0435283596341972</v>
      </c>
      <c r="P231" s="111" t="n">
        <f aca="false">($F$6*9.81*(N231-O231))/($F$7*SIN($F$11-$F$10))</f>
        <v>16.3509341101654</v>
      </c>
    </row>
    <row r="232" customFormat="false" ht="14.4" hidden="false" customHeight="false" outlineLevel="0" collapsed="false">
      <c r="I232" s="68" t="n">
        <v>2.045455</v>
      </c>
      <c r="J232" s="38" t="n">
        <v>40.4525</v>
      </c>
      <c r="K232" s="37" t="n">
        <v>0.706029315663006</v>
      </c>
      <c r="L232" s="110" t="n">
        <f aca="false">L231-0.0909</f>
        <v>-105.452500000001</v>
      </c>
      <c r="M232" s="37" t="n">
        <f aca="false">L232*PI()/180</f>
        <v>-1.84049332945934</v>
      </c>
      <c r="N232" s="36" t="n">
        <f aca="false">$F$8*COS(K232+M232+$F$10)</f>
        <v>-0.0241405300348306</v>
      </c>
      <c r="O232" s="36" t="n">
        <f aca="false">$F$9*SIN(K232+M232+$F$10)</f>
        <v>0.0435283596341972</v>
      </c>
      <c r="P232" s="111" t="n">
        <f aca="false">($F$6*9.81*(N232-O232))/($F$7*SIN($F$11-$F$10))</f>
        <v>16.3509341101654</v>
      </c>
    </row>
    <row r="233" customFormat="false" ht="14.4" hidden="false" customHeight="false" outlineLevel="0" collapsed="false">
      <c r="I233" s="68" t="n">
        <v>2.054545</v>
      </c>
      <c r="J233" s="38" t="n">
        <v>40.5434</v>
      </c>
      <c r="K233" s="37" t="n">
        <v>0.707615819953068</v>
      </c>
      <c r="L233" s="110" t="n">
        <f aca="false">L232-0.0909</f>
        <v>-105.543400000001</v>
      </c>
      <c r="M233" s="37" t="n">
        <f aca="false">L233*PI()/180</f>
        <v>-1.8420798337494</v>
      </c>
      <c r="N233" s="36" t="n">
        <f aca="false">$F$8*COS(K233+M233+$F$10)</f>
        <v>-0.0241405300348306</v>
      </c>
      <c r="O233" s="36" t="n">
        <f aca="false">$F$9*SIN(K233+M233+$F$10)</f>
        <v>0.0435283596341972</v>
      </c>
      <c r="P233" s="111" t="n">
        <f aca="false">($F$6*9.81*(N233-O233))/($F$7*SIN($F$11-$F$10))</f>
        <v>16.3509341101654</v>
      </c>
    </row>
    <row r="234" customFormat="false" ht="14.4" hidden="false" customHeight="false" outlineLevel="0" collapsed="false">
      <c r="I234" s="68" t="n">
        <v>2.063636</v>
      </c>
      <c r="J234" s="38" t="n">
        <v>40.6343</v>
      </c>
      <c r="K234" s="37" t="n">
        <v>0.709202324243131</v>
      </c>
      <c r="L234" s="110" t="n">
        <f aca="false">L233-0.0909</f>
        <v>-105.634300000001</v>
      </c>
      <c r="M234" s="37" t="n">
        <f aca="false">L234*PI()/180</f>
        <v>-1.84366633803947</v>
      </c>
      <c r="N234" s="36" t="n">
        <f aca="false">$F$8*COS(K234+M234+$F$10)</f>
        <v>-0.0241405300348306</v>
      </c>
      <c r="O234" s="36" t="n">
        <f aca="false">$F$9*SIN(K234+M234+$F$10)</f>
        <v>0.0435283596341972</v>
      </c>
      <c r="P234" s="111" t="n">
        <f aca="false">($F$6*9.81*(N234-O234))/($F$7*SIN($F$11-$F$10))</f>
        <v>16.3509341101654</v>
      </c>
    </row>
    <row r="235" customFormat="false" ht="14.4" hidden="false" customHeight="false" outlineLevel="0" collapsed="false">
      <c r="I235" s="68" t="n">
        <v>2.072727</v>
      </c>
      <c r="J235" s="38" t="n">
        <v>40.7252</v>
      </c>
      <c r="K235" s="37" t="n">
        <v>0.710788828533194</v>
      </c>
      <c r="L235" s="110" t="n">
        <f aca="false">L234-0.0909</f>
        <v>-105.725200000001</v>
      </c>
      <c r="M235" s="37" t="n">
        <f aca="false">L235*PI()/180</f>
        <v>-1.84525284232953</v>
      </c>
      <c r="N235" s="36" t="n">
        <f aca="false">$F$8*COS(K235+M235+$F$10)</f>
        <v>-0.0241405300348306</v>
      </c>
      <c r="O235" s="36" t="n">
        <f aca="false">$F$9*SIN(K235+M235+$F$10)</f>
        <v>0.0435283596341972</v>
      </c>
      <c r="P235" s="111" t="n">
        <f aca="false">($F$6*9.81*(N235-O235))/($F$7*SIN($F$11-$F$10))</f>
        <v>16.3509341101654</v>
      </c>
    </row>
    <row r="236" customFormat="false" ht="14.4" hidden="false" customHeight="false" outlineLevel="0" collapsed="false">
      <c r="I236" s="68" t="n">
        <v>2.081818</v>
      </c>
      <c r="J236" s="38" t="n">
        <v>40.8161</v>
      </c>
      <c r="K236" s="37" t="n">
        <v>0.712375332823257</v>
      </c>
      <c r="L236" s="110" t="n">
        <f aca="false">L235-0.0909</f>
        <v>-105.816100000001</v>
      </c>
      <c r="M236" s="37" t="n">
        <f aca="false">L236*PI()/180</f>
        <v>-1.84683934661959</v>
      </c>
      <c r="N236" s="36" t="n">
        <f aca="false">$F$8*COS(K236+M236+$F$10)</f>
        <v>-0.0241405300348306</v>
      </c>
      <c r="O236" s="36" t="n">
        <f aca="false">$F$9*SIN(K236+M236+$F$10)</f>
        <v>0.0435283596341972</v>
      </c>
      <c r="P236" s="111" t="n">
        <f aca="false">($F$6*9.81*(N236-O236))/($F$7*SIN($F$11-$F$10))</f>
        <v>16.3509341101654</v>
      </c>
    </row>
    <row r="237" customFormat="false" ht="14.4" hidden="false" customHeight="false" outlineLevel="0" collapsed="false">
      <c r="I237" s="68" t="n">
        <v>2.090909</v>
      </c>
      <c r="J237" s="38" t="n">
        <v>40.907</v>
      </c>
      <c r="K237" s="37" t="n">
        <v>0.71396183711332</v>
      </c>
      <c r="L237" s="110" t="n">
        <f aca="false">L236-0.0909</f>
        <v>-105.907000000001</v>
      </c>
      <c r="M237" s="37" t="n">
        <f aca="false">L237*PI()/180</f>
        <v>-1.84842585090965</v>
      </c>
      <c r="N237" s="36" t="n">
        <f aca="false">$F$8*COS(K237+M237+$F$10)</f>
        <v>-0.0241405300348307</v>
      </c>
      <c r="O237" s="36" t="n">
        <f aca="false">$F$9*SIN(K237+M237+$F$10)</f>
        <v>0.0435283596341972</v>
      </c>
      <c r="P237" s="111" t="n">
        <f aca="false">($F$6*9.81*(N237-O237))/($F$7*SIN($F$11-$F$10))</f>
        <v>16.3509341101654</v>
      </c>
    </row>
    <row r="238" customFormat="false" ht="14.4" hidden="false" customHeight="false" outlineLevel="0" collapsed="false">
      <c r="I238" s="68" t="n">
        <v>2.1</v>
      </c>
      <c r="J238" s="38" t="n">
        <v>40.9979</v>
      </c>
      <c r="K238" s="37" t="n">
        <v>0.715548341403382</v>
      </c>
      <c r="L238" s="110" t="n">
        <f aca="false">L237-0.0909</f>
        <v>-105.997900000001</v>
      </c>
      <c r="M238" s="37" t="n">
        <f aca="false">L238*PI()/180</f>
        <v>-1.85001235519972</v>
      </c>
      <c r="N238" s="36" t="n">
        <f aca="false">$F$8*COS(K238+M238+$F$10)</f>
        <v>-0.0241405300348307</v>
      </c>
      <c r="O238" s="36" t="n">
        <f aca="false">$F$9*SIN(K238+M238+$F$10)</f>
        <v>0.0435283596341972</v>
      </c>
      <c r="P238" s="111" t="n">
        <f aca="false">($F$6*9.81*(N238-O238))/($F$7*SIN($F$11-$F$10))</f>
        <v>16.3509341101654</v>
      </c>
    </row>
    <row r="239" customFormat="false" ht="14.4" hidden="false" customHeight="false" outlineLevel="0" collapsed="false">
      <c r="I239" s="68" t="n">
        <v>2.109091</v>
      </c>
      <c r="J239" s="38" t="n">
        <v>41.0888</v>
      </c>
      <c r="K239" s="37" t="n">
        <v>0.717134845693445</v>
      </c>
      <c r="L239" s="110" t="n">
        <f aca="false">L238-0.0909</f>
        <v>-106.088800000001</v>
      </c>
      <c r="M239" s="37" t="n">
        <f aca="false">L239*PI()/180</f>
        <v>-1.85159885948978</v>
      </c>
      <c r="N239" s="36" t="n">
        <f aca="false">$F$8*COS(K239+M239+$F$10)</f>
        <v>-0.0241405300348307</v>
      </c>
      <c r="O239" s="36" t="n">
        <f aca="false">$F$9*SIN(K239+M239+$F$10)</f>
        <v>0.0435283596341972</v>
      </c>
      <c r="P239" s="111" t="n">
        <f aca="false">($F$6*9.81*(N239-O239))/($F$7*SIN($F$11-$F$10))</f>
        <v>16.3509341101654</v>
      </c>
    </row>
    <row r="240" customFormat="false" ht="14.4" hidden="false" customHeight="false" outlineLevel="0" collapsed="false">
      <c r="I240" s="68" t="n">
        <v>2.118182</v>
      </c>
      <c r="J240" s="38" t="n">
        <v>41.1797</v>
      </c>
      <c r="K240" s="37" t="n">
        <v>0.718721349983508</v>
      </c>
      <c r="L240" s="110" t="n">
        <f aca="false">L239-0.0909</f>
        <v>-106.179700000001</v>
      </c>
      <c r="M240" s="37" t="n">
        <f aca="false">L240*PI()/180</f>
        <v>-1.85318536377984</v>
      </c>
      <c r="N240" s="36" t="n">
        <f aca="false">$F$8*COS(K240+M240+$F$10)</f>
        <v>-0.0241405300348307</v>
      </c>
      <c r="O240" s="36" t="n">
        <f aca="false">$F$9*SIN(K240+M240+$F$10)</f>
        <v>0.0435283596341972</v>
      </c>
      <c r="P240" s="111" t="n">
        <f aca="false">($F$6*9.81*(N240-O240))/($F$7*SIN($F$11-$F$10))</f>
        <v>16.3509341101654</v>
      </c>
    </row>
    <row r="241" customFormat="false" ht="14.4" hidden="false" customHeight="false" outlineLevel="0" collapsed="false">
      <c r="I241" s="68" t="n">
        <v>2.127273</v>
      </c>
      <c r="J241" s="38" t="n">
        <v>41.2705999999999</v>
      </c>
      <c r="K241" s="37" t="n">
        <v>0.720307854273571</v>
      </c>
      <c r="L241" s="110" t="n">
        <f aca="false">L240-0.0909</f>
        <v>-106.270600000001</v>
      </c>
      <c r="M241" s="37" t="n">
        <f aca="false">L241*PI()/180</f>
        <v>-1.85477186806991</v>
      </c>
      <c r="N241" s="36" t="n">
        <f aca="false">$F$8*COS(K241+M241+$F$10)</f>
        <v>-0.0241405300348307</v>
      </c>
      <c r="O241" s="36" t="n">
        <f aca="false">$F$9*SIN(K241+M241+$F$10)</f>
        <v>0.0435283596341972</v>
      </c>
      <c r="P241" s="111" t="n">
        <f aca="false">($F$6*9.81*(N241-O241))/($F$7*SIN($F$11-$F$10))</f>
        <v>16.3509341101654</v>
      </c>
    </row>
    <row r="242" customFormat="false" ht="14.4" hidden="false" customHeight="false" outlineLevel="0" collapsed="false">
      <c r="I242" s="68" t="n">
        <v>2.136364</v>
      </c>
      <c r="J242" s="38" t="n">
        <v>41.3614999999999</v>
      </c>
      <c r="K242" s="37" t="n">
        <v>0.721894358563634</v>
      </c>
      <c r="L242" s="110" t="n">
        <f aca="false">L241-0.0909</f>
        <v>-106.361500000001</v>
      </c>
      <c r="M242" s="37" t="n">
        <f aca="false">L242*PI()/180</f>
        <v>-1.85635837235997</v>
      </c>
      <c r="N242" s="36" t="n">
        <f aca="false">$F$8*COS(K242+M242+$F$10)</f>
        <v>-0.0241405300348307</v>
      </c>
      <c r="O242" s="36" t="n">
        <f aca="false">$F$9*SIN(K242+M242+$F$10)</f>
        <v>0.0435283596341972</v>
      </c>
      <c r="P242" s="111" t="n">
        <f aca="false">($F$6*9.81*(N242-O242))/($F$7*SIN($F$11-$F$10))</f>
        <v>16.3509341101654</v>
      </c>
    </row>
    <row r="243" customFormat="false" ht="14.4" hidden="false" customHeight="false" outlineLevel="0" collapsed="false">
      <c r="I243" s="68" t="n">
        <v>2.145455</v>
      </c>
      <c r="J243" s="38" t="n">
        <v>41.4523999999999</v>
      </c>
      <c r="K243" s="37" t="n">
        <v>0.723480862853696</v>
      </c>
      <c r="L243" s="110" t="n">
        <f aca="false">L242-0.0909</f>
        <v>-106.452400000001</v>
      </c>
      <c r="M243" s="37" t="n">
        <f aca="false">L243*PI()/180</f>
        <v>-1.85794487665003</v>
      </c>
      <c r="N243" s="36" t="n">
        <f aca="false">$F$8*COS(K243+M243+$F$10)</f>
        <v>-0.0241405300348307</v>
      </c>
      <c r="O243" s="36" t="n">
        <f aca="false">$F$9*SIN(K243+M243+$F$10)</f>
        <v>0.0435283596341972</v>
      </c>
      <c r="P243" s="111" t="n">
        <f aca="false">($F$6*9.81*(N243-O243))/($F$7*SIN($F$11-$F$10))</f>
        <v>16.3509341101654</v>
      </c>
    </row>
    <row r="244" customFormat="false" ht="14.4" hidden="false" customHeight="false" outlineLevel="0" collapsed="false">
      <c r="I244" s="68" t="n">
        <v>2.154545</v>
      </c>
      <c r="J244" s="38" t="n">
        <v>41.5432999999999</v>
      </c>
      <c r="K244" s="37" t="n">
        <v>0.725067367143759</v>
      </c>
      <c r="L244" s="110" t="n">
        <f aca="false">L243-0.0909</f>
        <v>-106.543300000001</v>
      </c>
      <c r="M244" s="37" t="n">
        <f aca="false">L244*PI()/180</f>
        <v>-1.85953138094009</v>
      </c>
      <c r="N244" s="36" t="n">
        <f aca="false">$F$8*COS(K244+M244+$F$10)</f>
        <v>-0.0241405300348307</v>
      </c>
      <c r="O244" s="36" t="n">
        <f aca="false">$F$9*SIN(K244+M244+$F$10)</f>
        <v>0.0435283596341972</v>
      </c>
      <c r="P244" s="111" t="n">
        <f aca="false">($F$6*9.81*(N244-O244))/($F$7*SIN($F$11-$F$10))</f>
        <v>16.3509341101654</v>
      </c>
    </row>
    <row r="245" customFormat="false" ht="14.4" hidden="false" customHeight="false" outlineLevel="0" collapsed="false">
      <c r="I245" s="68" t="n">
        <v>2.163636</v>
      </c>
      <c r="J245" s="38" t="n">
        <v>41.6341999999999</v>
      </c>
      <c r="K245" s="37" t="n">
        <v>0.726653871433822</v>
      </c>
      <c r="L245" s="110" t="n">
        <f aca="false">L244-0.0909</f>
        <v>-106.634200000001</v>
      </c>
      <c r="M245" s="37" t="n">
        <f aca="false">L245*PI()/180</f>
        <v>-1.86111788523016</v>
      </c>
      <c r="N245" s="36" t="n">
        <f aca="false">$F$8*COS(K245+M245+$F$10)</f>
        <v>-0.0241405300348307</v>
      </c>
      <c r="O245" s="36" t="n">
        <f aca="false">$F$9*SIN(K245+M245+$F$10)</f>
        <v>0.0435283596341972</v>
      </c>
      <c r="P245" s="111" t="n">
        <f aca="false">($F$6*9.81*(N245-O245))/($F$7*SIN($F$11-$F$10))</f>
        <v>16.3509341101654</v>
      </c>
    </row>
    <row r="246" customFormat="false" ht="14.4" hidden="false" customHeight="false" outlineLevel="0" collapsed="false">
      <c r="I246" s="68" t="n">
        <v>2.172727</v>
      </c>
      <c r="J246" s="38" t="n">
        <v>41.7250999999999</v>
      </c>
      <c r="K246" s="37" t="n">
        <v>0.728240375723885</v>
      </c>
      <c r="L246" s="110" t="n">
        <f aca="false">L245-0.0909</f>
        <v>-106.725100000001</v>
      </c>
      <c r="M246" s="37" t="n">
        <f aca="false">L246*PI()/180</f>
        <v>-1.86270438952022</v>
      </c>
      <c r="N246" s="36" t="n">
        <f aca="false">$F$8*COS(K246+M246+$F$10)</f>
        <v>-0.0241405300348307</v>
      </c>
      <c r="O246" s="36" t="n">
        <f aca="false">$F$9*SIN(K246+M246+$F$10)</f>
        <v>0.0435283596341972</v>
      </c>
      <c r="P246" s="111" t="n">
        <f aca="false">($F$6*9.81*(N246-O246))/($F$7*SIN($F$11-$F$10))</f>
        <v>16.3509341101654</v>
      </c>
    </row>
    <row r="247" customFormat="false" ht="14.4" hidden="false" customHeight="false" outlineLevel="0" collapsed="false">
      <c r="I247" s="68" t="n">
        <v>2.181818</v>
      </c>
      <c r="J247" s="38" t="n">
        <v>41.8159999999999</v>
      </c>
      <c r="K247" s="37" t="n">
        <v>0.729826880013948</v>
      </c>
      <c r="L247" s="110" t="n">
        <f aca="false">L246-0.0909</f>
        <v>-106.816000000001</v>
      </c>
      <c r="M247" s="37" t="n">
        <f aca="false">L247*PI()/180</f>
        <v>-1.86429089381028</v>
      </c>
      <c r="N247" s="36" t="n">
        <f aca="false">$F$8*COS(K247+M247+$F$10)</f>
        <v>-0.0241405300348307</v>
      </c>
      <c r="O247" s="36" t="n">
        <f aca="false">$F$9*SIN(K247+M247+$F$10)</f>
        <v>0.0435283596341972</v>
      </c>
      <c r="P247" s="111" t="n">
        <f aca="false">($F$6*9.81*(N247-O247))/($F$7*SIN($F$11-$F$10))</f>
        <v>16.3509341101654</v>
      </c>
    </row>
    <row r="248" customFormat="false" ht="14.4" hidden="false" customHeight="false" outlineLevel="0" collapsed="false">
      <c r="I248" s="68" t="n">
        <v>2.190909</v>
      </c>
      <c r="J248" s="38" t="n">
        <v>41.9068999999999</v>
      </c>
      <c r="K248" s="37" t="n">
        <v>0.731413384304011</v>
      </c>
      <c r="L248" s="110" t="n">
        <f aca="false">L247-0.0909</f>
        <v>-106.906900000001</v>
      </c>
      <c r="M248" s="37" t="n">
        <f aca="false">L248*PI()/180</f>
        <v>-1.86587739810035</v>
      </c>
      <c r="N248" s="36" t="n">
        <f aca="false">$F$8*COS(K248+M248+$F$10)</f>
        <v>-0.0241405300348307</v>
      </c>
      <c r="O248" s="36" t="n">
        <f aca="false">$F$9*SIN(K248+M248+$F$10)</f>
        <v>0.0435283596341972</v>
      </c>
      <c r="P248" s="111" t="n">
        <f aca="false">($F$6*9.81*(N248-O248))/($F$7*SIN($F$11-$F$10))</f>
        <v>16.3509341101654</v>
      </c>
    </row>
    <row r="249" customFormat="false" ht="14.4" hidden="false" customHeight="false" outlineLevel="0" collapsed="false">
      <c r="I249" s="68" t="n">
        <v>2.2</v>
      </c>
      <c r="J249" s="38" t="n">
        <v>41.9977999999999</v>
      </c>
      <c r="K249" s="37" t="n">
        <v>0.732999888594073</v>
      </c>
      <c r="L249" s="110" t="n">
        <f aca="false">L248-0.0909</f>
        <v>-106.997800000001</v>
      </c>
      <c r="M249" s="37" t="n">
        <f aca="false">L249*PI()/180</f>
        <v>-1.86746390239041</v>
      </c>
      <c r="N249" s="36" t="n">
        <f aca="false">$F$8*COS(K249+M249+$F$10)</f>
        <v>-0.0241405300348307</v>
      </c>
      <c r="O249" s="36" t="n">
        <f aca="false">$F$9*SIN(K249+M249+$F$10)</f>
        <v>0.0435283596341972</v>
      </c>
      <c r="P249" s="111" t="n">
        <f aca="false">($F$6*9.81*(N249-O249))/($F$7*SIN($F$11-$F$10))</f>
        <v>16.3509341101654</v>
      </c>
    </row>
    <row r="250" customFormat="false" ht="14.4" hidden="false" customHeight="false" outlineLevel="0" collapsed="false">
      <c r="I250" s="68" t="n">
        <v>2.209091</v>
      </c>
      <c r="J250" s="38" t="n">
        <v>42.0886999999999</v>
      </c>
      <c r="K250" s="37" t="n">
        <v>0.734586392884136</v>
      </c>
      <c r="L250" s="110" t="n">
        <f aca="false">L249-0.0909</f>
        <v>-107.088700000001</v>
      </c>
      <c r="M250" s="37" t="n">
        <f aca="false">L250*PI()/180</f>
        <v>-1.86905040668047</v>
      </c>
      <c r="N250" s="36" t="n">
        <f aca="false">$F$8*COS(K250+M250+$F$10)</f>
        <v>-0.0241405300348307</v>
      </c>
      <c r="O250" s="36" t="n">
        <f aca="false">$F$9*SIN(K250+M250+$F$10)</f>
        <v>0.0435283596341972</v>
      </c>
      <c r="P250" s="111" t="n">
        <f aca="false">($F$6*9.81*(N250-O250))/($F$7*SIN($F$11-$F$10))</f>
        <v>16.3509341101654</v>
      </c>
    </row>
    <row r="251" customFormat="false" ht="14.4" hidden="false" customHeight="false" outlineLevel="0" collapsed="false">
      <c r="I251" s="68" t="n">
        <v>2.218182</v>
      </c>
      <c r="J251" s="38" t="n">
        <v>42.1795999999999</v>
      </c>
      <c r="K251" s="37" t="n">
        <v>0.736172897174199</v>
      </c>
      <c r="L251" s="110" t="n">
        <f aca="false">L250-0.0909</f>
        <v>-107.179600000001</v>
      </c>
      <c r="M251" s="37" t="n">
        <f aca="false">L251*PI()/180</f>
        <v>-1.87063691097054</v>
      </c>
      <c r="N251" s="36" t="n">
        <f aca="false">$F$8*COS(K251+M251+$F$10)</f>
        <v>-0.0241405300348307</v>
      </c>
      <c r="O251" s="36" t="n">
        <f aca="false">$F$9*SIN(K251+M251+$F$10)</f>
        <v>0.0435283596341971</v>
      </c>
      <c r="P251" s="111" t="n">
        <f aca="false">($F$6*9.81*(N251-O251))/($F$7*SIN($F$11-$F$10))</f>
        <v>16.3509341101654</v>
      </c>
    </row>
    <row r="252" customFormat="false" ht="14.4" hidden="false" customHeight="false" outlineLevel="0" collapsed="false">
      <c r="I252" s="68" t="n">
        <v>2.227273</v>
      </c>
      <c r="J252" s="38" t="n">
        <v>42.2704999999999</v>
      </c>
      <c r="K252" s="37" t="n">
        <v>0.737759401464262</v>
      </c>
      <c r="L252" s="110" t="n">
        <f aca="false">L251-0.0909</f>
        <v>-107.270500000001</v>
      </c>
      <c r="M252" s="37" t="n">
        <f aca="false">L252*PI()/180</f>
        <v>-1.8722234152606</v>
      </c>
      <c r="N252" s="36" t="n">
        <f aca="false">$F$8*COS(K252+M252+$F$10)</f>
        <v>-0.0241405300348307</v>
      </c>
      <c r="O252" s="36" t="n">
        <f aca="false">$F$9*SIN(K252+M252+$F$10)</f>
        <v>0.0435283596341971</v>
      </c>
      <c r="P252" s="111" t="n">
        <f aca="false">($F$6*9.81*(N252-O252))/($F$7*SIN($F$11-$F$10))</f>
        <v>16.3509341101654</v>
      </c>
    </row>
    <row r="253" customFormat="false" ht="14.4" hidden="false" customHeight="false" outlineLevel="0" collapsed="false">
      <c r="I253" s="68" t="n">
        <v>2.236364</v>
      </c>
      <c r="J253" s="38" t="n">
        <v>42.3613999999999</v>
      </c>
      <c r="K253" s="37" t="n">
        <v>0.739345905754325</v>
      </c>
      <c r="L253" s="110" t="n">
        <f aca="false">L252-0.0909</f>
        <v>-107.361400000001</v>
      </c>
      <c r="M253" s="37" t="n">
        <f aca="false">L253*PI()/180</f>
        <v>-1.87380991955066</v>
      </c>
      <c r="N253" s="36" t="n">
        <f aca="false">$F$8*COS(K253+M253+$F$10)</f>
        <v>-0.0241405300348307</v>
      </c>
      <c r="O253" s="36" t="n">
        <f aca="false">$F$9*SIN(K253+M253+$F$10)</f>
        <v>0.0435283596341971</v>
      </c>
      <c r="P253" s="111" t="n">
        <f aca="false">($F$6*9.81*(N253-O253))/($F$7*SIN($F$11-$F$10))</f>
        <v>16.3509341101654</v>
      </c>
    </row>
    <row r="254" customFormat="false" ht="14.4" hidden="false" customHeight="false" outlineLevel="0" collapsed="false">
      <c r="I254" s="68" t="n">
        <v>2.245455</v>
      </c>
      <c r="J254" s="38" t="n">
        <v>42.4522999999999</v>
      </c>
      <c r="K254" s="37" t="n">
        <v>0.740932410044387</v>
      </c>
      <c r="L254" s="110" t="n">
        <f aca="false">L253-0.0909</f>
        <v>-107.452300000001</v>
      </c>
      <c r="M254" s="37" t="n">
        <f aca="false">L254*PI()/180</f>
        <v>-1.87539642384072</v>
      </c>
      <c r="N254" s="36" t="n">
        <f aca="false">$F$8*COS(K254+M254+$F$10)</f>
        <v>-0.0241405300348307</v>
      </c>
      <c r="O254" s="36" t="n">
        <f aca="false">$F$9*SIN(K254+M254+$F$10)</f>
        <v>0.0435283596341971</v>
      </c>
      <c r="P254" s="111" t="n">
        <f aca="false">($F$6*9.81*(N254-O254))/($F$7*SIN($F$11-$F$10))</f>
        <v>16.3509341101654</v>
      </c>
    </row>
    <row r="255" customFormat="false" ht="14.4" hidden="false" customHeight="false" outlineLevel="0" collapsed="false">
      <c r="I255" s="68" t="n">
        <v>2.254545</v>
      </c>
      <c r="J255" s="38" t="n">
        <v>42.5431999999999</v>
      </c>
      <c r="K255" s="37" t="n">
        <v>0.74251891433445</v>
      </c>
      <c r="L255" s="110" t="n">
        <f aca="false">L254-0.0909</f>
        <v>-107.543200000001</v>
      </c>
      <c r="M255" s="37" t="n">
        <f aca="false">L255*PI()/180</f>
        <v>-1.87698292813079</v>
      </c>
      <c r="N255" s="36" t="n">
        <f aca="false">$F$8*COS(K255+M255+$F$10)</f>
        <v>-0.0241405300348307</v>
      </c>
      <c r="O255" s="36" t="n">
        <f aca="false">$F$9*SIN(K255+M255+$F$10)</f>
        <v>0.0435283596341971</v>
      </c>
      <c r="P255" s="111" t="n">
        <f aca="false">($F$6*9.81*(N255-O255))/($F$7*SIN($F$11-$F$10))</f>
        <v>16.3509341101654</v>
      </c>
    </row>
    <row r="256" customFormat="false" ht="14.4" hidden="false" customHeight="false" outlineLevel="0" collapsed="false">
      <c r="I256" s="68" t="n">
        <v>2.263636</v>
      </c>
      <c r="J256" s="38" t="n">
        <v>42.6340999999999</v>
      </c>
      <c r="K256" s="37" t="n">
        <v>0.744105418624513</v>
      </c>
      <c r="L256" s="110" t="n">
        <f aca="false">L255-0.0909</f>
        <v>-107.634100000001</v>
      </c>
      <c r="M256" s="37" t="n">
        <f aca="false">L256*PI()/180</f>
        <v>-1.87856943242085</v>
      </c>
      <c r="N256" s="36" t="n">
        <f aca="false">$F$8*COS(K256+M256+$F$10)</f>
        <v>-0.0241405300348307</v>
      </c>
      <c r="O256" s="36" t="n">
        <f aca="false">$F$9*SIN(K256+M256+$F$10)</f>
        <v>0.0435283596341971</v>
      </c>
      <c r="P256" s="111" t="n">
        <f aca="false">($F$6*9.81*(N256-O256))/($F$7*SIN($F$11-$F$10))</f>
        <v>16.3509341101654</v>
      </c>
    </row>
    <row r="257" customFormat="false" ht="14.4" hidden="false" customHeight="false" outlineLevel="0" collapsed="false">
      <c r="I257" s="68" t="n">
        <v>2.272727</v>
      </c>
      <c r="J257" s="38" t="n">
        <v>42.7249999999999</v>
      </c>
      <c r="K257" s="37" t="n">
        <v>0.745691922914576</v>
      </c>
      <c r="L257" s="110" t="n">
        <f aca="false">L256-0.0909</f>
        <v>-107.725000000001</v>
      </c>
      <c r="M257" s="37" t="n">
        <f aca="false">L257*PI()/180</f>
        <v>-1.88015593671091</v>
      </c>
      <c r="N257" s="36" t="n">
        <f aca="false">$F$8*COS(K257+M257+$F$10)</f>
        <v>-0.0241405300348307</v>
      </c>
      <c r="O257" s="36" t="n">
        <f aca="false">$F$9*SIN(K257+M257+$F$10)</f>
        <v>0.0435283596341971</v>
      </c>
      <c r="P257" s="111" t="n">
        <f aca="false">($F$6*9.81*(N257-O257))/($F$7*SIN($F$11-$F$10))</f>
        <v>16.3509341101654</v>
      </c>
    </row>
    <row r="258" customFormat="false" ht="14.4" hidden="false" customHeight="false" outlineLevel="0" collapsed="false">
      <c r="I258" s="68" t="n">
        <v>2.281818</v>
      </c>
      <c r="J258" s="38" t="n">
        <v>42.8158999999999</v>
      </c>
      <c r="K258" s="37" t="n">
        <v>0.747278427204639</v>
      </c>
      <c r="L258" s="110" t="n">
        <f aca="false">L257-0.0909</f>
        <v>-107.815900000001</v>
      </c>
      <c r="M258" s="37" t="n">
        <f aca="false">L258*PI()/180</f>
        <v>-1.88174244100098</v>
      </c>
      <c r="N258" s="36" t="n">
        <f aca="false">$F$8*COS(K258+M258+$F$10)</f>
        <v>-0.0241405300348307</v>
      </c>
      <c r="O258" s="36" t="n">
        <f aca="false">$F$9*SIN(K258+M258+$F$10)</f>
        <v>0.0435283596341971</v>
      </c>
      <c r="P258" s="111" t="n">
        <f aca="false">($F$6*9.81*(N258-O258))/($F$7*SIN($F$11-$F$10))</f>
        <v>16.3509341101654</v>
      </c>
    </row>
    <row r="259" customFormat="false" ht="14.4" hidden="false" customHeight="false" outlineLevel="0" collapsed="false">
      <c r="I259" s="68" t="n">
        <v>2.290909</v>
      </c>
      <c r="J259" s="38" t="n">
        <v>42.9067999999999</v>
      </c>
      <c r="K259" s="37" t="n">
        <v>0.748864931494701</v>
      </c>
      <c r="L259" s="110" t="n">
        <f aca="false">L258-0.0909</f>
        <v>-107.906800000001</v>
      </c>
      <c r="M259" s="37" t="n">
        <f aca="false">L259*PI()/180</f>
        <v>-1.88332894529104</v>
      </c>
      <c r="N259" s="36" t="n">
        <f aca="false">$F$8*COS(K259+M259+$F$10)</f>
        <v>-0.0241405300348308</v>
      </c>
      <c r="O259" s="36" t="n">
        <f aca="false">$F$9*SIN(K259+M259+$F$10)</f>
        <v>0.0435283596341971</v>
      </c>
      <c r="P259" s="111" t="n">
        <f aca="false">($F$6*9.81*(N259-O259))/($F$7*SIN($F$11-$F$10))</f>
        <v>16.3509341101654</v>
      </c>
    </row>
    <row r="260" customFormat="false" ht="14.4" hidden="false" customHeight="false" outlineLevel="0" collapsed="false">
      <c r="I260" s="68" t="n">
        <v>2.3</v>
      </c>
      <c r="J260" s="38" t="n">
        <v>42.9976999999999</v>
      </c>
      <c r="K260" s="37" t="n">
        <v>0.750451435784764</v>
      </c>
      <c r="L260" s="110" t="n">
        <f aca="false">L259-0.0909</f>
        <v>-107.997700000001</v>
      </c>
      <c r="M260" s="37" t="n">
        <f aca="false">L260*PI()/180</f>
        <v>-1.8849154495811</v>
      </c>
      <c r="N260" s="36" t="n">
        <f aca="false">$F$8*COS(K260+M260+$F$10)</f>
        <v>-0.0241405300348308</v>
      </c>
      <c r="O260" s="36" t="n">
        <f aca="false">$F$9*SIN(K260+M260+$F$10)</f>
        <v>0.0435283596341971</v>
      </c>
      <c r="P260" s="111" t="n">
        <f aca="false">($F$6*9.81*(N260-O260))/($F$7*SIN($F$11-$F$10))</f>
        <v>16.3509341101654</v>
      </c>
    </row>
    <row r="261" customFormat="false" ht="14.4" hidden="false" customHeight="false" outlineLevel="0" collapsed="false">
      <c r="I261" s="68" t="n">
        <v>2.309091</v>
      </c>
      <c r="J261" s="38" t="n">
        <v>43.0885999999999</v>
      </c>
      <c r="K261" s="37" t="n">
        <v>0.752037940074827</v>
      </c>
      <c r="L261" s="110" t="n">
        <f aca="false">L260-0.0909</f>
        <v>-108.088600000001</v>
      </c>
      <c r="M261" s="37" t="n">
        <f aca="false">L261*PI()/180</f>
        <v>-1.88650195387116</v>
      </c>
      <c r="N261" s="36" t="n">
        <f aca="false">$F$8*COS(K261+M261+$F$10)</f>
        <v>-0.0241405300348308</v>
      </c>
      <c r="O261" s="36" t="n">
        <f aca="false">$F$9*SIN(K261+M261+$F$10)</f>
        <v>0.0435283596341971</v>
      </c>
      <c r="P261" s="111" t="n">
        <f aca="false">($F$6*9.81*(N261-O261))/($F$7*SIN($F$11-$F$10))</f>
        <v>16.3509341101654</v>
      </c>
    </row>
    <row r="262" customFormat="false" ht="14.4" hidden="false" customHeight="false" outlineLevel="0" collapsed="false">
      <c r="I262" s="68" t="n">
        <v>2.318182</v>
      </c>
      <c r="J262" s="38" t="n">
        <v>43.1794999999999</v>
      </c>
      <c r="K262" s="37" t="n">
        <v>0.75362444436489</v>
      </c>
      <c r="L262" s="110" t="n">
        <f aca="false">L261-0.0909</f>
        <v>-108.179500000001</v>
      </c>
      <c r="M262" s="37" t="n">
        <f aca="false">L262*PI()/180</f>
        <v>-1.88808845816123</v>
      </c>
      <c r="N262" s="36" t="n">
        <f aca="false">$F$8*COS(K262+M262+$F$10)</f>
        <v>-0.0241405300348308</v>
      </c>
      <c r="O262" s="36" t="n">
        <f aca="false">$F$9*SIN(K262+M262+$F$10)</f>
        <v>0.0435283596341971</v>
      </c>
      <c r="P262" s="111" t="n">
        <f aca="false">($F$6*9.81*(N262-O262))/($F$7*SIN($F$11-$F$10))</f>
        <v>16.3509341101654</v>
      </c>
    </row>
    <row r="263" customFormat="false" ht="14.4" hidden="false" customHeight="false" outlineLevel="0" collapsed="false">
      <c r="I263" s="68" t="n">
        <v>2.327273</v>
      </c>
      <c r="J263" s="38" t="n">
        <v>43.2703999999999</v>
      </c>
      <c r="K263" s="37" t="n">
        <v>0.755210948654953</v>
      </c>
      <c r="L263" s="110" t="n">
        <f aca="false">L262-0.0909</f>
        <v>-108.270400000001</v>
      </c>
      <c r="M263" s="37" t="n">
        <f aca="false">L263*PI()/180</f>
        <v>-1.88967496245129</v>
      </c>
      <c r="N263" s="36" t="n">
        <f aca="false">$F$8*COS(K263+M263+$F$10)</f>
        <v>-0.0241405300348308</v>
      </c>
      <c r="O263" s="36" t="n">
        <f aca="false">$F$9*SIN(K263+M263+$F$10)</f>
        <v>0.0435283596341971</v>
      </c>
      <c r="P263" s="111" t="n">
        <f aca="false">($F$6*9.81*(N263-O263))/($F$7*SIN($F$11-$F$10))</f>
        <v>16.3509341101654</v>
      </c>
    </row>
    <row r="264" customFormat="false" ht="14.4" hidden="false" customHeight="false" outlineLevel="0" collapsed="false">
      <c r="I264" s="68" t="n">
        <v>2.336364</v>
      </c>
      <c r="J264" s="38" t="n">
        <v>43.3612999999999</v>
      </c>
      <c r="K264" s="37" t="n">
        <v>0.756797452945015</v>
      </c>
      <c r="L264" s="110" t="n">
        <f aca="false">L263-0.0909</f>
        <v>-108.361300000001</v>
      </c>
      <c r="M264" s="37" t="n">
        <f aca="false">L264*PI()/180</f>
        <v>-1.89126146674135</v>
      </c>
      <c r="N264" s="36" t="n">
        <f aca="false">$F$8*COS(K264+M264+$F$10)</f>
        <v>-0.0241405300348308</v>
      </c>
      <c r="O264" s="36" t="n">
        <f aca="false">$F$9*SIN(K264+M264+$F$10)</f>
        <v>0.0435283596341971</v>
      </c>
      <c r="P264" s="111" t="n">
        <f aca="false">($F$6*9.81*(N264-O264))/($F$7*SIN($F$11-$F$10))</f>
        <v>16.3509341101654</v>
      </c>
    </row>
    <row r="265" customFormat="false" ht="14.4" hidden="false" customHeight="false" outlineLevel="0" collapsed="false">
      <c r="I265" s="68" t="n">
        <v>2.345455</v>
      </c>
      <c r="J265" s="38" t="n">
        <v>43.4521999999999</v>
      </c>
      <c r="K265" s="37" t="n">
        <v>0.758383957235078</v>
      </c>
      <c r="L265" s="110" t="n">
        <f aca="false">L264-0.0909</f>
        <v>-108.452200000001</v>
      </c>
      <c r="M265" s="37" t="n">
        <f aca="false">L265*PI()/180</f>
        <v>-1.89284797103142</v>
      </c>
      <c r="N265" s="36" t="n">
        <f aca="false">$F$8*COS(K265+M265+$F$10)</f>
        <v>-0.0241405300348308</v>
      </c>
      <c r="O265" s="36" t="n">
        <f aca="false">$F$9*SIN(K265+M265+$F$10)</f>
        <v>0.0435283596341971</v>
      </c>
      <c r="P265" s="111" t="n">
        <f aca="false">($F$6*9.81*(N265-O265))/($F$7*SIN($F$11-$F$10))</f>
        <v>16.3509341101655</v>
      </c>
    </row>
    <row r="266" customFormat="false" ht="14.4" hidden="false" customHeight="false" outlineLevel="0" collapsed="false">
      <c r="I266" s="68" t="n">
        <v>2.354545</v>
      </c>
      <c r="J266" s="38" t="n">
        <v>43.5430999999999</v>
      </c>
      <c r="K266" s="37" t="n">
        <v>0.759970461525141</v>
      </c>
      <c r="L266" s="110" t="n">
        <f aca="false">L265-0.0909</f>
        <v>-108.543100000001</v>
      </c>
      <c r="M266" s="37" t="n">
        <f aca="false">L266*PI()/180</f>
        <v>-1.89443447532148</v>
      </c>
      <c r="N266" s="36" t="n">
        <f aca="false">$F$8*COS(K266+M266+$F$10)</f>
        <v>-0.0241405300348308</v>
      </c>
      <c r="O266" s="36" t="n">
        <f aca="false">$F$9*SIN(K266+M266+$F$10)</f>
        <v>0.0435283596341971</v>
      </c>
      <c r="P266" s="111" t="n">
        <f aca="false">($F$6*9.81*(N266-O266))/($F$7*SIN($F$11-$F$10))</f>
        <v>16.3509341101654</v>
      </c>
    </row>
    <row r="267" customFormat="false" ht="14.4" hidden="false" customHeight="false" outlineLevel="0" collapsed="false">
      <c r="I267" s="68" t="n">
        <v>2.363636</v>
      </c>
      <c r="J267" s="38" t="n">
        <v>43.6339999999999</v>
      </c>
      <c r="K267" s="37" t="n">
        <v>0.761556965815204</v>
      </c>
      <c r="L267" s="110" t="n">
        <f aca="false">L266-0.0909</f>
        <v>-108.634000000001</v>
      </c>
      <c r="M267" s="37" t="n">
        <f aca="false">L267*PI()/180</f>
        <v>-1.89602097961154</v>
      </c>
      <c r="N267" s="36" t="n">
        <f aca="false">$F$8*COS(K267+M267+$F$10)</f>
        <v>-0.0241405300348308</v>
      </c>
      <c r="O267" s="36" t="n">
        <f aca="false">$F$9*SIN(K267+M267+$F$10)</f>
        <v>0.0435283596341971</v>
      </c>
      <c r="P267" s="111" t="n">
        <f aca="false">($F$6*9.81*(N267-O267))/($F$7*SIN($F$11-$F$10))</f>
        <v>16.3509341101655</v>
      </c>
    </row>
    <row r="268" customFormat="false" ht="14.4" hidden="false" customHeight="false" outlineLevel="0" collapsed="false">
      <c r="I268" s="68" t="n">
        <v>2.372727</v>
      </c>
      <c r="J268" s="38" t="n">
        <v>43.7248999999999</v>
      </c>
      <c r="K268" s="37" t="n">
        <v>0.763143470105267</v>
      </c>
      <c r="L268" s="110" t="n">
        <f aca="false">L267-0.0909</f>
        <v>-108.724900000001</v>
      </c>
      <c r="M268" s="37" t="n">
        <f aca="false">L268*PI()/180</f>
        <v>-1.8976074839016</v>
      </c>
      <c r="N268" s="36" t="n">
        <f aca="false">$F$8*COS(K268+M268+$F$10)</f>
        <v>-0.0241405300348308</v>
      </c>
      <c r="O268" s="36" t="n">
        <f aca="false">$F$9*SIN(K268+M268+$F$10)</f>
        <v>0.0435283596341971</v>
      </c>
      <c r="P268" s="111" t="n">
        <f aca="false">($F$6*9.81*(N268-O268))/($F$7*SIN($F$11-$F$10))</f>
        <v>16.3509341101655</v>
      </c>
    </row>
    <row r="269" customFormat="false" ht="14.4" hidden="false" customHeight="false" outlineLevel="0" collapsed="false">
      <c r="I269" s="68" t="n">
        <v>2.381818</v>
      </c>
      <c r="J269" s="38" t="n">
        <v>43.8157999999999</v>
      </c>
      <c r="K269" s="37" t="n">
        <v>0.764729974395329</v>
      </c>
      <c r="L269" s="110" t="n">
        <f aca="false">L268-0.0909</f>
        <v>-108.815800000001</v>
      </c>
      <c r="M269" s="37" t="n">
        <f aca="false">L269*PI()/180</f>
        <v>-1.89919398819167</v>
      </c>
      <c r="N269" s="36" t="n">
        <f aca="false">$F$8*COS(K269+M269+$F$10)</f>
        <v>-0.0241405300348308</v>
      </c>
      <c r="O269" s="36" t="n">
        <f aca="false">$F$9*SIN(K269+M269+$F$10)</f>
        <v>0.0435283596341971</v>
      </c>
      <c r="P269" s="111" t="n">
        <f aca="false">($F$6*9.81*(N269-O269))/($F$7*SIN($F$11-$F$10))</f>
        <v>16.3509341101655</v>
      </c>
    </row>
    <row r="270" customFormat="false" ht="14.4" hidden="false" customHeight="false" outlineLevel="0" collapsed="false">
      <c r="I270" s="68" t="n">
        <v>2.390909</v>
      </c>
      <c r="J270" s="38" t="n">
        <v>43.9066999999999</v>
      </c>
      <c r="K270" s="37" t="n">
        <v>0.766316478685392</v>
      </c>
      <c r="L270" s="110" t="n">
        <f aca="false">L269-0.0909</f>
        <v>-108.906700000001</v>
      </c>
      <c r="M270" s="37" t="n">
        <f aca="false">L270*PI()/180</f>
        <v>-1.90078049248173</v>
      </c>
      <c r="N270" s="36" t="n">
        <f aca="false">$F$8*COS(K270+M270+$F$10)</f>
        <v>-0.0241405300348308</v>
      </c>
      <c r="O270" s="36" t="n">
        <f aca="false">$F$9*SIN(K270+M270+$F$10)</f>
        <v>0.0435283596341971</v>
      </c>
      <c r="P270" s="111" t="n">
        <f aca="false">($F$6*9.81*(N270-O270))/($F$7*SIN($F$11-$F$10))</f>
        <v>16.3509341101655</v>
      </c>
    </row>
    <row r="271" customFormat="false" ht="14.4" hidden="false" customHeight="false" outlineLevel="0" collapsed="false">
      <c r="I271" s="68" t="n">
        <v>2.4</v>
      </c>
      <c r="J271" s="38" t="n">
        <v>43.9975999999999</v>
      </c>
      <c r="K271" s="37" t="n">
        <v>0.767902982975455</v>
      </c>
      <c r="L271" s="110" t="n">
        <f aca="false">L270-0.0909</f>
        <v>-108.997600000001</v>
      </c>
      <c r="M271" s="37" t="n">
        <f aca="false">L271*PI()/180</f>
        <v>-1.90236699677179</v>
      </c>
      <c r="N271" s="36" t="n">
        <f aca="false">$F$8*COS(K271+M271+$F$10)</f>
        <v>-0.0241405300348308</v>
      </c>
      <c r="O271" s="36" t="n">
        <f aca="false">$F$9*SIN(K271+M271+$F$10)</f>
        <v>0.0435283596341971</v>
      </c>
      <c r="P271" s="111" t="n">
        <f aca="false">($F$6*9.81*(N271-O271))/($F$7*SIN($F$11-$F$10))</f>
        <v>16.3509341101655</v>
      </c>
    </row>
    <row r="272" customFormat="false" ht="14.4" hidden="false" customHeight="false" outlineLevel="0" collapsed="false">
      <c r="I272" s="68" t="n">
        <v>2.409091</v>
      </c>
      <c r="J272" s="38" t="n">
        <v>44.0884999999999</v>
      </c>
      <c r="K272" s="37" t="n">
        <v>0.769489487265518</v>
      </c>
      <c r="L272" s="110" t="n">
        <f aca="false">L271-0.0909</f>
        <v>-109.088500000001</v>
      </c>
      <c r="M272" s="37" t="n">
        <f aca="false">L272*PI()/180</f>
        <v>-1.90395350106186</v>
      </c>
      <c r="N272" s="36" t="n">
        <f aca="false">$F$8*COS(K272+M272+$F$10)</f>
        <v>-0.0241405300348308</v>
      </c>
      <c r="O272" s="36" t="n">
        <f aca="false">$F$9*SIN(K272+M272+$F$10)</f>
        <v>0.0435283596341971</v>
      </c>
      <c r="P272" s="111" t="n">
        <f aca="false">($F$6*9.81*(N272-O272))/($F$7*SIN($F$11-$F$10))</f>
        <v>16.3509341101655</v>
      </c>
    </row>
    <row r="273" customFormat="false" ht="14.4" hidden="false" customHeight="false" outlineLevel="0" collapsed="false">
      <c r="I273" s="68" t="n">
        <v>2.418182</v>
      </c>
      <c r="J273" s="38" t="n">
        <v>44.1793999999999</v>
      </c>
      <c r="K273" s="37" t="n">
        <v>0.771075991555581</v>
      </c>
      <c r="L273" s="110" t="n">
        <f aca="false">L272-0.0909</f>
        <v>-109.179400000001</v>
      </c>
      <c r="M273" s="37" t="n">
        <f aca="false">L273*PI()/180</f>
        <v>-1.90554000535192</v>
      </c>
      <c r="N273" s="36" t="n">
        <f aca="false">$F$8*COS(K273+M273+$F$10)</f>
        <v>-0.0241405300348308</v>
      </c>
      <c r="O273" s="36" t="n">
        <f aca="false">$F$9*SIN(K273+M273+$F$10)</f>
        <v>0.0435283596341971</v>
      </c>
      <c r="P273" s="111" t="n">
        <f aca="false">($F$6*9.81*(N273-O273))/($F$7*SIN($F$11-$F$10))</f>
        <v>16.3509341101655</v>
      </c>
    </row>
    <row r="274" customFormat="false" ht="14.4" hidden="false" customHeight="false" outlineLevel="0" collapsed="false">
      <c r="I274" s="68" t="n">
        <v>2.427273</v>
      </c>
      <c r="J274" s="38" t="n">
        <v>44.2702999999999</v>
      </c>
      <c r="K274" s="37" t="n">
        <v>0.772662495845643</v>
      </c>
      <c r="L274" s="110" t="n">
        <f aca="false">L273-0.0909</f>
        <v>-109.270300000001</v>
      </c>
      <c r="M274" s="37" t="n">
        <f aca="false">L274*PI()/180</f>
        <v>-1.90712650964198</v>
      </c>
      <c r="N274" s="36" t="n">
        <f aca="false">$F$8*COS(K274+M274+$F$10)</f>
        <v>-0.0241405300348309</v>
      </c>
      <c r="O274" s="36" t="n">
        <f aca="false">$F$9*SIN(K274+M274+$F$10)</f>
        <v>0.0435283596341971</v>
      </c>
      <c r="P274" s="111" t="n">
        <f aca="false">($F$6*9.81*(N274-O274))/($F$7*SIN($F$11-$F$10))</f>
        <v>16.3509341101655</v>
      </c>
    </row>
    <row r="275" customFormat="false" ht="14.4" hidden="false" customHeight="false" outlineLevel="0" collapsed="false">
      <c r="I275" s="68" t="n">
        <v>2.436364</v>
      </c>
      <c r="J275" s="38" t="n">
        <v>44.3611999999999</v>
      </c>
      <c r="K275" s="37" t="n">
        <v>0.774249000135706</v>
      </c>
      <c r="L275" s="110" t="n">
        <f aca="false">L274-0.0909</f>
        <v>-109.361200000001</v>
      </c>
      <c r="M275" s="37" t="n">
        <f aca="false">L275*PI()/180</f>
        <v>-1.90871301393205</v>
      </c>
      <c r="N275" s="36" t="n">
        <f aca="false">$F$8*COS(K275+M275+$F$10)</f>
        <v>-0.0241405300348309</v>
      </c>
      <c r="O275" s="36" t="n">
        <f aca="false">$F$9*SIN(K275+M275+$F$10)</f>
        <v>0.0435283596341971</v>
      </c>
      <c r="P275" s="111" t="n">
        <f aca="false">($F$6*9.81*(N275-O275))/($F$7*SIN($F$11-$F$10))</f>
        <v>16.3509341101655</v>
      </c>
    </row>
    <row r="276" customFormat="false" ht="14.4" hidden="false" customHeight="false" outlineLevel="0" collapsed="false">
      <c r="I276" s="68" t="n">
        <v>2.445455</v>
      </c>
      <c r="J276" s="38" t="n">
        <v>44.4520999999999</v>
      </c>
      <c r="K276" s="37" t="n">
        <v>0.775835504425769</v>
      </c>
      <c r="L276" s="110" t="n">
        <f aca="false">L275-0.0909</f>
        <v>-109.452100000001</v>
      </c>
      <c r="M276" s="37" t="n">
        <f aca="false">L276*PI()/180</f>
        <v>-1.91029951822211</v>
      </c>
      <c r="N276" s="36" t="n">
        <f aca="false">$F$8*COS(K276+M276+$F$10)</f>
        <v>-0.0241405300348309</v>
      </c>
      <c r="O276" s="36" t="n">
        <f aca="false">$F$9*SIN(K276+M276+$F$10)</f>
        <v>0.0435283596341971</v>
      </c>
      <c r="P276" s="111" t="n">
        <f aca="false">($F$6*9.81*(N276-O276))/($F$7*SIN($F$11-$F$10))</f>
        <v>16.3509341101655</v>
      </c>
    </row>
    <row r="277" customFormat="false" ht="14.4" hidden="false" customHeight="false" outlineLevel="0" collapsed="false">
      <c r="I277" s="68" t="n">
        <v>2.454545</v>
      </c>
      <c r="J277" s="38" t="n">
        <v>44.5429999999999</v>
      </c>
      <c r="K277" s="37" t="n">
        <v>0.777422008715832</v>
      </c>
      <c r="L277" s="110" t="n">
        <f aca="false">L276-0.0909</f>
        <v>-109.543000000001</v>
      </c>
      <c r="M277" s="37" t="n">
        <f aca="false">L277*PI()/180</f>
        <v>-1.91188602251217</v>
      </c>
      <c r="N277" s="36" t="n">
        <f aca="false">$F$8*COS(K277+M277+$F$10)</f>
        <v>-0.0241405300348309</v>
      </c>
      <c r="O277" s="36" t="n">
        <f aca="false">$F$9*SIN(K277+M277+$F$10)</f>
        <v>0.0435283596341971</v>
      </c>
      <c r="P277" s="111" t="n">
        <f aca="false">($F$6*9.81*(N277-O277))/($F$7*SIN($F$11-$F$10))</f>
        <v>16.3509341101655</v>
      </c>
    </row>
    <row r="278" customFormat="false" ht="14.4" hidden="false" customHeight="false" outlineLevel="0" collapsed="false">
      <c r="I278" s="68" t="n">
        <v>2.463636</v>
      </c>
      <c r="J278" s="38" t="n">
        <v>44.6338999999999</v>
      </c>
      <c r="K278" s="37" t="n">
        <v>0.779008513005895</v>
      </c>
      <c r="L278" s="110" t="n">
        <f aca="false">L277-0.0909</f>
        <v>-109.633900000001</v>
      </c>
      <c r="M278" s="37" t="n">
        <f aca="false">L278*PI()/180</f>
        <v>-1.91347252680223</v>
      </c>
      <c r="N278" s="36" t="n">
        <f aca="false">$F$8*COS(K278+M278+$F$10)</f>
        <v>-0.0241405300348309</v>
      </c>
      <c r="O278" s="36" t="n">
        <f aca="false">$F$9*SIN(K278+M278+$F$10)</f>
        <v>0.0435283596341971</v>
      </c>
      <c r="P278" s="111" t="n">
        <f aca="false">($F$6*9.81*(N278-O278))/($F$7*SIN($F$11-$F$10))</f>
        <v>16.3509341101655</v>
      </c>
    </row>
    <row r="279" customFormat="false" ht="14.4" hidden="false" customHeight="false" outlineLevel="0" collapsed="false">
      <c r="I279" s="68" t="n">
        <v>2.472727</v>
      </c>
      <c r="J279" s="38" t="n">
        <v>44.7247999999999</v>
      </c>
      <c r="K279" s="37" t="n">
        <v>0.780595017295957</v>
      </c>
      <c r="L279" s="110" t="n">
        <f aca="false">L278-0.0909</f>
        <v>-109.724800000001</v>
      </c>
      <c r="M279" s="37" t="n">
        <f aca="false">L279*PI()/180</f>
        <v>-1.9150590310923</v>
      </c>
      <c r="N279" s="36" t="n">
        <f aca="false">$F$8*COS(K279+M279+$F$10)</f>
        <v>-0.0241405300348309</v>
      </c>
      <c r="O279" s="36" t="n">
        <f aca="false">$F$9*SIN(K279+M279+$F$10)</f>
        <v>0.0435283596341971</v>
      </c>
      <c r="P279" s="111" t="n">
        <f aca="false">($F$6*9.81*(N279-O279))/($F$7*SIN($F$11-$F$10))</f>
        <v>16.3509341101655</v>
      </c>
    </row>
    <row r="280" customFormat="false" ht="14.4" hidden="false" customHeight="false" outlineLevel="0" collapsed="false">
      <c r="I280" s="68" t="n">
        <v>2.481818</v>
      </c>
      <c r="J280" s="38" t="n">
        <v>44.8156999999999</v>
      </c>
      <c r="K280" s="37" t="n">
        <v>0.78218152158602</v>
      </c>
      <c r="L280" s="110" t="n">
        <f aca="false">L279-0.0909</f>
        <v>-109.815700000001</v>
      </c>
      <c r="M280" s="37" t="n">
        <f aca="false">L280*PI()/180</f>
        <v>-1.91664553538236</v>
      </c>
      <c r="N280" s="36" t="n">
        <f aca="false">$F$8*COS(K280+M280+$F$10)</f>
        <v>-0.0241405300348309</v>
      </c>
      <c r="O280" s="36" t="n">
        <f aca="false">$F$9*SIN(K280+M280+$F$10)</f>
        <v>0.0435283596341971</v>
      </c>
      <c r="P280" s="111" t="n">
        <f aca="false">($F$6*9.81*(N280-O280))/($F$7*SIN($F$11-$F$10))</f>
        <v>16.3509341101655</v>
      </c>
    </row>
    <row r="281" customFormat="false" ht="14.4" hidden="false" customHeight="false" outlineLevel="0" collapsed="false">
      <c r="I281" s="68" t="n">
        <v>2.490909</v>
      </c>
      <c r="J281" s="38" t="n">
        <v>44.9065999999999</v>
      </c>
      <c r="K281" s="37" t="n">
        <v>0.783768025876083</v>
      </c>
      <c r="L281" s="110" t="n">
        <f aca="false">L280-0.0909</f>
        <v>-109.906600000001</v>
      </c>
      <c r="M281" s="37" t="n">
        <f aca="false">L281*PI()/180</f>
        <v>-1.91823203967242</v>
      </c>
      <c r="N281" s="36" t="n">
        <f aca="false">$F$8*COS(K281+M281+$F$10)</f>
        <v>-0.0241405300348309</v>
      </c>
      <c r="O281" s="36" t="n">
        <f aca="false">$F$9*SIN(K281+M281+$F$10)</f>
        <v>0.0435283596341971</v>
      </c>
      <c r="P281" s="111" t="n">
        <f aca="false">($F$6*9.81*(N281-O281))/($F$7*SIN($F$11-$F$10))</f>
        <v>16.3509341101655</v>
      </c>
    </row>
    <row r="282" customFormat="false" ht="14.4" hidden="false" customHeight="false" outlineLevel="0" collapsed="false">
      <c r="I282" s="68" t="n">
        <v>2.5</v>
      </c>
      <c r="J282" s="38" t="n">
        <v>44.9974999999999</v>
      </c>
      <c r="K282" s="37" t="n">
        <v>0.785354530166146</v>
      </c>
      <c r="L282" s="110" t="n">
        <f aca="false">L281-0.0909</f>
        <v>-109.997500000001</v>
      </c>
      <c r="M282" s="37" t="n">
        <f aca="false">L282*PI()/180</f>
        <v>-1.91981854396249</v>
      </c>
      <c r="N282" s="36" t="n">
        <f aca="false">$F$8*COS(K282+M282+$F$10)</f>
        <v>-0.0241405300348309</v>
      </c>
      <c r="O282" s="36" t="n">
        <f aca="false">$F$9*SIN(K282+M282+$F$10)</f>
        <v>0.0435283596341971</v>
      </c>
      <c r="P282" s="111" t="n">
        <f aca="false">($F$6*9.81*(N282-O282))/($F$7*SIN($F$11-$F$10))</f>
        <v>16.3509341101655</v>
      </c>
    </row>
    <row r="283" customFormat="false" ht="14.4" hidden="false" customHeight="false" outlineLevel="0" collapsed="false">
      <c r="I283" s="68" t="n">
        <v>2.509091</v>
      </c>
      <c r="J283" s="38" t="n">
        <v>45.0883999999999</v>
      </c>
      <c r="K283" s="37" t="n">
        <v>0.786941034456209</v>
      </c>
      <c r="L283" s="110" t="n">
        <f aca="false">L282-0.0909</f>
        <v>-110.088400000001</v>
      </c>
      <c r="M283" s="37" t="n">
        <f aca="false">L283*PI()/180</f>
        <v>-1.92140504825255</v>
      </c>
      <c r="N283" s="36" t="n">
        <f aca="false">$F$8*COS(K283+M283+$F$10)</f>
        <v>-0.0241405300348309</v>
      </c>
      <c r="O283" s="36" t="n">
        <f aca="false">$F$9*SIN(K283+M283+$F$10)</f>
        <v>0.0435283596341971</v>
      </c>
      <c r="P283" s="111" t="n">
        <f aca="false">($F$6*9.81*(N283-O283))/($F$7*SIN($F$11-$F$10))</f>
        <v>16.3509341101655</v>
      </c>
    </row>
    <row r="284" customFormat="false" ht="14.4" hidden="false" customHeight="false" outlineLevel="0" collapsed="false">
      <c r="I284" s="68" t="n">
        <v>2.518182</v>
      </c>
      <c r="J284" s="38" t="n">
        <v>45.1792999999999</v>
      </c>
      <c r="K284" s="37" t="n">
        <v>0.788527538746272</v>
      </c>
      <c r="L284" s="110" t="n">
        <f aca="false">L283-0.0909</f>
        <v>-110.179300000001</v>
      </c>
      <c r="M284" s="37" t="n">
        <f aca="false">L284*PI()/180</f>
        <v>-1.92299155254261</v>
      </c>
      <c r="N284" s="36" t="n">
        <f aca="false">$F$8*COS(K284+M284+$F$10)</f>
        <v>-0.0241405300348309</v>
      </c>
      <c r="O284" s="36" t="n">
        <f aca="false">$F$9*SIN(K284+M284+$F$10)</f>
        <v>0.043528359634197</v>
      </c>
      <c r="P284" s="111" t="n">
        <f aca="false">($F$6*9.81*(N284-O284))/($F$7*SIN($F$11-$F$10))</f>
        <v>16.3509341101655</v>
      </c>
    </row>
    <row r="285" customFormat="false" ht="14.4" hidden="false" customHeight="false" outlineLevel="0" collapsed="false">
      <c r="I285" s="68" t="n">
        <v>2.527273</v>
      </c>
      <c r="J285" s="38" t="n">
        <v>45.2701999999998</v>
      </c>
      <c r="K285" s="37" t="n">
        <v>0.790114043036334</v>
      </c>
      <c r="L285" s="110" t="n">
        <f aca="false">L284-0.0909</f>
        <v>-110.270200000001</v>
      </c>
      <c r="M285" s="37" t="n">
        <f aca="false">L285*PI()/180</f>
        <v>-1.92457805683267</v>
      </c>
      <c r="N285" s="36" t="n">
        <f aca="false">$F$8*COS(K285+M285+$F$10)</f>
        <v>-0.0241405300348309</v>
      </c>
      <c r="O285" s="36" t="n">
        <f aca="false">$F$9*SIN(K285+M285+$F$10)</f>
        <v>0.043528359634197</v>
      </c>
      <c r="P285" s="111" t="n">
        <f aca="false">($F$6*9.81*(N285-O285))/($F$7*SIN($F$11-$F$10))</f>
        <v>16.3509341101655</v>
      </c>
    </row>
    <row r="286" customFormat="false" ht="14.4" hidden="false" customHeight="false" outlineLevel="0" collapsed="false">
      <c r="I286" s="68" t="n">
        <v>2.536364</v>
      </c>
      <c r="J286" s="38" t="n">
        <v>45.3610999999998</v>
      </c>
      <c r="K286" s="37" t="n">
        <v>0.791700547326397</v>
      </c>
      <c r="L286" s="110" t="n">
        <f aca="false">L285-0.0909</f>
        <v>-110.361100000001</v>
      </c>
      <c r="M286" s="37" t="n">
        <f aca="false">L286*PI()/180</f>
        <v>-1.92616456112274</v>
      </c>
      <c r="N286" s="36" t="n">
        <f aca="false">$F$8*COS(K286+M286+$F$10)</f>
        <v>-0.0241405300348309</v>
      </c>
      <c r="O286" s="36" t="n">
        <f aca="false">$F$9*SIN(K286+M286+$F$10)</f>
        <v>0.043528359634197</v>
      </c>
      <c r="P286" s="111" t="n">
        <f aca="false">($F$6*9.81*(N286-O286))/($F$7*SIN($F$11-$F$10))</f>
        <v>16.3509341101655</v>
      </c>
    </row>
    <row r="287" customFormat="false" ht="14.4" hidden="false" customHeight="false" outlineLevel="0" collapsed="false">
      <c r="I287" s="68" t="n">
        <v>2.545455</v>
      </c>
      <c r="J287" s="38" t="n">
        <v>45.4519999999998</v>
      </c>
      <c r="K287" s="37" t="n">
        <v>0.79328705161646</v>
      </c>
      <c r="L287" s="110" t="n">
        <f aca="false">L286-0.0909</f>
        <v>-110.452000000001</v>
      </c>
      <c r="M287" s="37" t="n">
        <f aca="false">L287*PI()/180</f>
        <v>-1.9277510654128</v>
      </c>
      <c r="N287" s="36" t="n">
        <f aca="false">$F$8*COS(K287+M287+$F$10)</f>
        <v>-0.0241405300348309</v>
      </c>
      <c r="O287" s="36" t="n">
        <f aca="false">$F$9*SIN(K287+M287+$F$10)</f>
        <v>0.043528359634197</v>
      </c>
      <c r="P287" s="111" t="n">
        <f aca="false">($F$6*9.81*(N287-O287))/($F$7*SIN($F$11-$F$10))</f>
        <v>16.3509341101655</v>
      </c>
    </row>
    <row r="288" customFormat="false" ht="14.4" hidden="false" customHeight="false" outlineLevel="0" collapsed="false">
      <c r="I288" s="68" t="n">
        <v>2.554545</v>
      </c>
      <c r="J288" s="38" t="n">
        <v>45.5428999999998</v>
      </c>
      <c r="K288" s="37" t="n">
        <v>0.794873555906523</v>
      </c>
      <c r="L288" s="110" t="n">
        <f aca="false">L287-0.0909</f>
        <v>-110.542900000001</v>
      </c>
      <c r="M288" s="37" t="n">
        <f aca="false">L288*PI()/180</f>
        <v>-1.92933756970286</v>
      </c>
      <c r="N288" s="36" t="n">
        <f aca="false">$F$8*COS(K288+M288+$F$10)</f>
        <v>-0.0241405300348309</v>
      </c>
      <c r="O288" s="36" t="n">
        <f aca="false">$F$9*SIN(K288+M288+$F$10)</f>
        <v>0.043528359634197</v>
      </c>
      <c r="P288" s="111" t="n">
        <f aca="false">($F$6*9.81*(N288-O288))/($F$7*SIN($F$11-$F$10))</f>
        <v>16.3509341101655</v>
      </c>
    </row>
    <row r="289" customFormat="false" ht="14.4" hidden="false" customHeight="false" outlineLevel="0" collapsed="false">
      <c r="I289" s="68" t="n">
        <v>2.563636</v>
      </c>
      <c r="J289" s="38" t="n">
        <v>45.6337999999998</v>
      </c>
      <c r="K289" s="37" t="n">
        <v>0.796460060196586</v>
      </c>
      <c r="L289" s="110" t="n">
        <f aca="false">L288-0.0909</f>
        <v>-110.633800000001</v>
      </c>
      <c r="M289" s="37" t="n">
        <f aca="false">L289*PI()/180</f>
        <v>-1.93092407399293</v>
      </c>
      <c r="N289" s="36" t="n">
        <f aca="false">$F$8*COS(K289+M289+$F$10)</f>
        <v>-0.0241405300348309</v>
      </c>
      <c r="O289" s="36" t="n">
        <f aca="false">$F$9*SIN(K289+M289+$F$10)</f>
        <v>0.043528359634197</v>
      </c>
      <c r="P289" s="111" t="n">
        <f aca="false">($F$6*9.81*(N289-O289))/($F$7*SIN($F$11-$F$10))</f>
        <v>16.3509341101655</v>
      </c>
    </row>
    <row r="290" customFormat="false" ht="14.4" hidden="false" customHeight="false" outlineLevel="0" collapsed="false">
      <c r="I290" s="68" t="n">
        <v>2.572727</v>
      </c>
      <c r="J290" s="38" t="n">
        <v>45.7246999999998</v>
      </c>
      <c r="K290" s="37" t="n">
        <v>0.798046564486648</v>
      </c>
      <c r="L290" s="110" t="n">
        <f aca="false">L289-0.0909</f>
        <v>-110.724700000001</v>
      </c>
      <c r="M290" s="37" t="n">
        <f aca="false">L290*PI()/180</f>
        <v>-1.93251057828299</v>
      </c>
      <c r="N290" s="36" t="n">
        <f aca="false">$F$8*COS(K290+M290+$F$10)</f>
        <v>-0.0241405300348309</v>
      </c>
      <c r="O290" s="36" t="n">
        <f aca="false">$F$9*SIN(K290+M290+$F$10)</f>
        <v>0.043528359634197</v>
      </c>
      <c r="P290" s="111" t="n">
        <f aca="false">($F$6*9.81*(N290-O290))/($F$7*SIN($F$11-$F$10))</f>
        <v>16.3509341101655</v>
      </c>
    </row>
    <row r="291" customFormat="false" ht="14.4" hidden="false" customHeight="false" outlineLevel="0" collapsed="false">
      <c r="I291" s="68" t="n">
        <v>2.581818</v>
      </c>
      <c r="J291" s="38" t="n">
        <v>45.8155999999998</v>
      </c>
      <c r="K291" s="37" t="n">
        <v>0.799633068776711</v>
      </c>
      <c r="L291" s="110" t="n">
        <f aca="false">L290-0.0909</f>
        <v>-110.815600000001</v>
      </c>
      <c r="M291" s="37" t="n">
        <f aca="false">L291*PI()/180</f>
        <v>-1.93409708257305</v>
      </c>
      <c r="N291" s="36" t="n">
        <f aca="false">$F$8*COS(K291+M291+$F$10)</f>
        <v>-0.0241405300348309</v>
      </c>
      <c r="O291" s="36" t="n">
        <f aca="false">$F$9*SIN(K291+M291+$F$10)</f>
        <v>0.043528359634197</v>
      </c>
      <c r="P291" s="111" t="n">
        <f aca="false">($F$6*9.81*(N291-O291))/($F$7*SIN($F$11-$F$10))</f>
        <v>16.3509341101655</v>
      </c>
    </row>
    <row r="292" customFormat="false" ht="14.4" hidden="false" customHeight="false" outlineLevel="0" collapsed="false">
      <c r="I292" s="68" t="n">
        <v>2.590909</v>
      </c>
      <c r="J292" s="38" t="n">
        <v>45.9064999999998</v>
      </c>
      <c r="K292" s="37" t="n">
        <v>0.801219573066774</v>
      </c>
      <c r="L292" s="110" t="n">
        <f aca="false">L291-0.0909</f>
        <v>-110.906500000001</v>
      </c>
      <c r="M292" s="37" t="n">
        <f aca="false">L292*PI()/180</f>
        <v>-1.93568358686312</v>
      </c>
      <c r="N292" s="36" t="n">
        <f aca="false">$F$8*COS(K292+M292+$F$10)</f>
        <v>-0.0241405300348309</v>
      </c>
      <c r="O292" s="36" t="n">
        <f aca="false">$F$9*SIN(K292+M292+$F$10)</f>
        <v>0.043528359634197</v>
      </c>
      <c r="P292" s="111" t="n">
        <f aca="false">($F$6*9.81*(N292-O292))/($F$7*SIN($F$11-$F$10))</f>
        <v>16.3509341101655</v>
      </c>
    </row>
    <row r="293" customFormat="false" ht="14.4" hidden="false" customHeight="false" outlineLevel="0" collapsed="false">
      <c r="I293" s="68" t="n">
        <v>2.6</v>
      </c>
      <c r="J293" s="38" t="n">
        <v>45.9973999999998</v>
      </c>
      <c r="K293" s="37" t="n">
        <v>0.802806077356837</v>
      </c>
      <c r="L293" s="110" t="n">
        <f aca="false">L292-0.0909</f>
        <v>-110.997400000001</v>
      </c>
      <c r="M293" s="37" t="n">
        <f aca="false">L293*PI()/180</f>
        <v>-1.93727009115318</v>
      </c>
      <c r="N293" s="36" t="n">
        <f aca="false">$F$8*COS(K293+M293+$F$10)</f>
        <v>-0.0241405300348309</v>
      </c>
      <c r="O293" s="36" t="n">
        <f aca="false">$F$9*SIN(K293+M293+$F$10)</f>
        <v>0.043528359634197</v>
      </c>
      <c r="P293" s="111" t="n">
        <f aca="false">($F$6*9.81*(N293-O293))/($F$7*SIN($F$11-$F$10))</f>
        <v>16.3509341101655</v>
      </c>
    </row>
    <row r="294" customFormat="false" ht="14.4" hidden="false" customHeight="false" outlineLevel="0" collapsed="false">
      <c r="I294" s="68" t="n">
        <v>2.609091</v>
      </c>
      <c r="J294" s="38" t="n">
        <v>46.0882999999998</v>
      </c>
      <c r="K294" s="37" t="n">
        <v>0.8043925816469</v>
      </c>
      <c r="L294" s="110" t="n">
        <f aca="false">L293-0.0909</f>
        <v>-111.088300000001</v>
      </c>
      <c r="M294" s="37" t="n">
        <f aca="false">L294*PI()/180</f>
        <v>-1.93885659544324</v>
      </c>
      <c r="N294" s="36" t="n">
        <f aca="false">$F$8*COS(K294+M294+$F$10)</f>
        <v>-0.0241405300348309</v>
      </c>
      <c r="O294" s="36" t="n">
        <f aca="false">$F$9*SIN(K294+M294+$F$10)</f>
        <v>0.043528359634197</v>
      </c>
      <c r="P294" s="111" t="n">
        <f aca="false">($F$6*9.81*(N294-O294))/($F$7*SIN($F$11-$F$10))</f>
        <v>16.3509341101655</v>
      </c>
    </row>
    <row r="295" customFormat="false" ht="14.4" hidden="false" customHeight="false" outlineLevel="0" collapsed="false">
      <c r="I295" s="68" t="n">
        <v>2.618182</v>
      </c>
      <c r="J295" s="38" t="n">
        <v>46.1791999999998</v>
      </c>
      <c r="K295" s="37" t="n">
        <v>0.805979085936962</v>
      </c>
      <c r="L295" s="110" t="n">
        <f aca="false">L294-0.0909</f>
        <v>-111.179200000001</v>
      </c>
      <c r="M295" s="37" t="n">
        <f aca="false">L295*PI()/180</f>
        <v>-1.9404430997333</v>
      </c>
      <c r="N295" s="36" t="n">
        <f aca="false">$F$8*COS(K295+M295+$F$10)</f>
        <v>-0.0241405300348309</v>
      </c>
      <c r="O295" s="36" t="n">
        <f aca="false">$F$9*SIN(K295+M295+$F$10)</f>
        <v>0.043528359634197</v>
      </c>
      <c r="P295" s="111" t="n">
        <f aca="false">($F$6*9.81*(N295-O295))/($F$7*SIN($F$11-$F$10))</f>
        <v>16.3509341101655</v>
      </c>
    </row>
    <row r="296" customFormat="false" ht="14.4" hidden="false" customHeight="false" outlineLevel="0" collapsed="false">
      <c r="I296" s="68" t="n">
        <v>2.627273</v>
      </c>
      <c r="J296" s="38" t="n">
        <v>46.2700999999998</v>
      </c>
      <c r="K296" s="37" t="n">
        <v>0.807565590227025</v>
      </c>
      <c r="L296" s="110" t="n">
        <f aca="false">L295-0.0909</f>
        <v>-111.270100000001</v>
      </c>
      <c r="M296" s="37" t="n">
        <f aca="false">L296*PI()/180</f>
        <v>-1.94202960402337</v>
      </c>
      <c r="N296" s="36" t="n">
        <f aca="false">$F$8*COS(K296+M296+$F$10)</f>
        <v>-0.0241405300348309</v>
      </c>
      <c r="O296" s="36" t="n">
        <f aca="false">$F$9*SIN(K296+M296+$F$10)</f>
        <v>0.043528359634197</v>
      </c>
      <c r="P296" s="111" t="n">
        <f aca="false">($F$6*9.81*(N296-O296))/($F$7*SIN($F$11-$F$10))</f>
        <v>16.3509341101655</v>
      </c>
    </row>
    <row r="297" customFormat="false" ht="14.4" hidden="false" customHeight="false" outlineLevel="0" collapsed="false">
      <c r="I297" s="68" t="n">
        <v>2.636364</v>
      </c>
      <c r="J297" s="38" t="n">
        <v>46.3609999999998</v>
      </c>
      <c r="K297" s="37" t="n">
        <v>0.809152094517088</v>
      </c>
      <c r="L297" s="110" t="n">
        <f aca="false">L296-0.0909</f>
        <v>-111.361000000001</v>
      </c>
      <c r="M297" s="37" t="n">
        <f aca="false">L297*PI()/180</f>
        <v>-1.94361610831343</v>
      </c>
      <c r="N297" s="36" t="n">
        <f aca="false">$F$8*COS(K297+M297+$F$10)</f>
        <v>-0.024140530034831</v>
      </c>
      <c r="O297" s="36" t="n">
        <f aca="false">$F$9*SIN(K297+M297+$F$10)</f>
        <v>0.043528359634197</v>
      </c>
      <c r="P297" s="111" t="n">
        <f aca="false">($F$6*9.81*(N297-O297))/($F$7*SIN($F$11-$F$10))</f>
        <v>16.3509341101655</v>
      </c>
    </row>
    <row r="298" customFormat="false" ht="14.4" hidden="false" customHeight="false" outlineLevel="0" collapsed="false">
      <c r="I298" s="68" t="n">
        <v>2.645455</v>
      </c>
      <c r="J298" s="38" t="n">
        <v>46.4518999999998</v>
      </c>
      <c r="K298" s="37" t="n">
        <v>0.810738598807151</v>
      </c>
      <c r="L298" s="110" t="n">
        <f aca="false">L297-0.0909</f>
        <v>-111.451900000001</v>
      </c>
      <c r="M298" s="37" t="n">
        <f aca="false">L298*PI()/180</f>
        <v>-1.94520261260349</v>
      </c>
      <c r="N298" s="36" t="n">
        <f aca="false">$F$8*COS(K298+M298+$F$10)</f>
        <v>-0.024140530034831</v>
      </c>
      <c r="O298" s="36" t="n">
        <f aca="false">$F$9*SIN(K298+M298+$F$10)</f>
        <v>0.043528359634197</v>
      </c>
      <c r="P298" s="111" t="n">
        <f aca="false">($F$6*9.81*(N298-O298))/($F$7*SIN($F$11-$F$10))</f>
        <v>16.3509341101655</v>
      </c>
    </row>
    <row r="299" customFormat="false" ht="14.4" hidden="false" customHeight="false" outlineLevel="0" collapsed="false">
      <c r="I299" s="68" t="n">
        <v>2.654545</v>
      </c>
      <c r="J299" s="38" t="n">
        <v>46.5427999999998</v>
      </c>
      <c r="K299" s="37" t="n">
        <v>0.812325103097214</v>
      </c>
      <c r="L299" s="110" t="n">
        <f aca="false">L298-0.0909</f>
        <v>-111.542800000001</v>
      </c>
      <c r="M299" s="37" t="n">
        <f aca="false">L299*PI()/180</f>
        <v>-1.94678911689356</v>
      </c>
      <c r="N299" s="36" t="n">
        <f aca="false">$F$8*COS(K299+M299+$F$10)</f>
        <v>-0.024140530034831</v>
      </c>
      <c r="O299" s="36" t="n">
        <f aca="false">$F$9*SIN(K299+M299+$F$10)</f>
        <v>0.043528359634197</v>
      </c>
      <c r="P299" s="111" t="n">
        <f aca="false">($F$6*9.81*(N299-O299))/($F$7*SIN($F$11-$F$10))</f>
        <v>16.3509341101655</v>
      </c>
    </row>
    <row r="300" customFormat="false" ht="14.4" hidden="false" customHeight="false" outlineLevel="0" collapsed="false">
      <c r="I300" s="68" t="n">
        <v>2.663636</v>
      </c>
      <c r="J300" s="38" t="n">
        <v>46.6336999999998</v>
      </c>
      <c r="K300" s="37" t="n">
        <v>0.813911607387276</v>
      </c>
      <c r="L300" s="110" t="n">
        <f aca="false">L299-0.0909</f>
        <v>-111.633700000001</v>
      </c>
      <c r="M300" s="37" t="n">
        <f aca="false">L300*PI()/180</f>
        <v>-1.94837562118362</v>
      </c>
      <c r="N300" s="36" t="n">
        <f aca="false">$F$8*COS(K300+M300+$F$10)</f>
        <v>-0.024140530034831</v>
      </c>
      <c r="O300" s="36" t="n">
        <f aca="false">$F$9*SIN(K300+M300+$F$10)</f>
        <v>0.043528359634197</v>
      </c>
      <c r="P300" s="111" t="n">
        <f aca="false">($F$6*9.81*(N300-O300))/($F$7*SIN($F$11-$F$10))</f>
        <v>16.3509341101655</v>
      </c>
    </row>
    <row r="301" customFormat="false" ht="14.4" hidden="false" customHeight="false" outlineLevel="0" collapsed="false">
      <c r="I301" s="68" t="n">
        <v>2.672727</v>
      </c>
      <c r="J301" s="38" t="n">
        <v>46.7245999999998</v>
      </c>
      <c r="K301" s="37" t="n">
        <v>0.815498111677339</v>
      </c>
      <c r="L301" s="110" t="n">
        <f aca="false">L300-0.0909</f>
        <v>-111.724600000001</v>
      </c>
      <c r="M301" s="37" t="n">
        <f aca="false">L301*PI()/180</f>
        <v>-1.94996212547368</v>
      </c>
      <c r="N301" s="36" t="n">
        <f aca="false">$F$8*COS(K301+M301+$F$10)</f>
        <v>-0.024140530034831</v>
      </c>
      <c r="O301" s="36" t="n">
        <f aca="false">$F$9*SIN(K301+M301+$F$10)</f>
        <v>0.043528359634197</v>
      </c>
      <c r="P301" s="111" t="n">
        <f aca="false">($F$6*9.81*(N301-O301))/($F$7*SIN($F$11-$F$10))</f>
        <v>16.3509341101655</v>
      </c>
    </row>
    <row r="302" customFormat="false" ht="14.4" hidden="false" customHeight="false" outlineLevel="0" collapsed="false">
      <c r="I302" s="68" t="n">
        <v>2.681818</v>
      </c>
      <c r="J302" s="38" t="n">
        <v>46.8154999999998</v>
      </c>
      <c r="K302" s="37" t="n">
        <v>0.817084615967402</v>
      </c>
      <c r="L302" s="110" t="n">
        <f aca="false">L301-0.0909</f>
        <v>-111.815500000001</v>
      </c>
      <c r="M302" s="37" t="n">
        <f aca="false">L302*PI()/180</f>
        <v>-1.95154862976374</v>
      </c>
      <c r="N302" s="36" t="n">
        <f aca="false">$F$8*COS(K302+M302+$F$10)</f>
        <v>-0.024140530034831</v>
      </c>
      <c r="O302" s="36" t="n">
        <f aca="false">$F$9*SIN(K302+M302+$F$10)</f>
        <v>0.043528359634197</v>
      </c>
      <c r="P302" s="111" t="n">
        <f aca="false">($F$6*9.81*(N302-O302))/($F$7*SIN($F$11-$F$10))</f>
        <v>16.3509341101655</v>
      </c>
    </row>
    <row r="303" customFormat="false" ht="14.4" hidden="false" customHeight="false" outlineLevel="0" collapsed="false">
      <c r="I303" s="68" t="n">
        <v>2.690909</v>
      </c>
      <c r="J303" s="38" t="n">
        <v>46.9063999999998</v>
      </c>
      <c r="K303" s="37" t="n">
        <v>0.818671120257465</v>
      </c>
      <c r="L303" s="110" t="n">
        <f aca="false">L302-0.0909</f>
        <v>-111.906400000001</v>
      </c>
      <c r="M303" s="37" t="n">
        <f aca="false">L303*PI()/180</f>
        <v>-1.95313513405381</v>
      </c>
      <c r="N303" s="36" t="n">
        <f aca="false">$F$8*COS(K303+M303+$F$10)</f>
        <v>-0.024140530034831</v>
      </c>
      <c r="O303" s="36" t="n">
        <f aca="false">$F$9*SIN(K303+M303+$F$10)</f>
        <v>0.043528359634197</v>
      </c>
      <c r="P303" s="111" t="n">
        <f aca="false">($F$6*9.81*(N303-O303))/($F$7*SIN($F$11-$F$10))</f>
        <v>16.3509341101655</v>
      </c>
    </row>
    <row r="304" customFormat="false" ht="14.4" hidden="false" customHeight="false" outlineLevel="0" collapsed="false">
      <c r="I304" s="68" t="n">
        <v>2.7</v>
      </c>
      <c r="J304" s="38" t="n">
        <v>46.9972999999998</v>
      </c>
      <c r="K304" s="37" t="n">
        <v>0.820257624547528</v>
      </c>
      <c r="L304" s="110" t="n">
        <f aca="false">L303-0.0909</f>
        <v>-111.997300000001</v>
      </c>
      <c r="M304" s="37" t="n">
        <f aca="false">L304*PI()/180</f>
        <v>-1.95472163834387</v>
      </c>
      <c r="N304" s="36" t="n">
        <f aca="false">$F$8*COS(K304+M304+$F$10)</f>
        <v>-0.024140530034831</v>
      </c>
      <c r="O304" s="36" t="n">
        <f aca="false">$F$9*SIN(K304+M304+$F$10)</f>
        <v>0.043528359634197</v>
      </c>
      <c r="P304" s="111" t="n">
        <f aca="false">($F$6*9.81*(N304-O304))/($F$7*SIN($F$11-$F$10))</f>
        <v>16.3509341101655</v>
      </c>
    </row>
    <row r="305" customFormat="false" ht="14.4" hidden="false" customHeight="false" outlineLevel="0" collapsed="false">
      <c r="I305" s="68" t="n">
        <v>2.709091</v>
      </c>
      <c r="J305" s="38" t="n">
        <v>47.0881999999998</v>
      </c>
      <c r="K305" s="37" t="n">
        <v>0.82184412883759</v>
      </c>
      <c r="L305" s="110" t="n">
        <f aca="false">L304-0.0909</f>
        <v>-112.088200000001</v>
      </c>
      <c r="M305" s="37" t="n">
        <f aca="false">L305*PI()/180</f>
        <v>-1.95630814263393</v>
      </c>
      <c r="N305" s="36" t="n">
        <f aca="false">$F$8*COS(K305+M305+$F$10)</f>
        <v>-0.024140530034831</v>
      </c>
      <c r="O305" s="36" t="n">
        <f aca="false">$F$9*SIN(K305+M305+$F$10)</f>
        <v>0.043528359634197</v>
      </c>
      <c r="P305" s="111" t="n">
        <f aca="false">($F$6*9.81*(N305-O305))/($F$7*SIN($F$11-$F$10))</f>
        <v>16.3509341101655</v>
      </c>
    </row>
    <row r="306" customFormat="false" ht="14.4" hidden="false" customHeight="false" outlineLevel="0" collapsed="false">
      <c r="I306" s="68" t="n">
        <v>2.718182</v>
      </c>
      <c r="J306" s="38" t="n">
        <v>47.1790999999998</v>
      </c>
      <c r="K306" s="37" t="n">
        <v>0.823430633127653</v>
      </c>
      <c r="L306" s="110" t="n">
        <f aca="false">L305-0.0909</f>
        <v>-112.179100000001</v>
      </c>
      <c r="M306" s="37" t="n">
        <f aca="false">L306*PI()/180</f>
        <v>-1.957894646924</v>
      </c>
      <c r="N306" s="36" t="n">
        <f aca="false">$F$8*COS(K306+M306+$F$10)</f>
        <v>-0.024140530034831</v>
      </c>
      <c r="O306" s="36" t="n">
        <f aca="false">$F$9*SIN(K306+M306+$F$10)</f>
        <v>0.043528359634197</v>
      </c>
      <c r="P306" s="111" t="n">
        <f aca="false">($F$6*9.81*(N306-O306))/($F$7*SIN($F$11-$F$10))</f>
        <v>16.3509341101655</v>
      </c>
    </row>
    <row r="307" customFormat="false" ht="14.4" hidden="false" customHeight="false" outlineLevel="0" collapsed="false">
      <c r="I307" s="68" t="n">
        <v>2.727273</v>
      </c>
      <c r="J307" s="38" t="n">
        <v>47.2699999999998</v>
      </c>
      <c r="K307" s="37" t="n">
        <v>0.825017137417716</v>
      </c>
      <c r="L307" s="110" t="n">
        <f aca="false">L306-0.0909</f>
        <v>-112.270000000001</v>
      </c>
      <c r="M307" s="37" t="n">
        <f aca="false">L307*PI()/180</f>
        <v>-1.95948115121406</v>
      </c>
      <c r="N307" s="36" t="n">
        <f aca="false">$F$8*COS(K307+M307+$F$10)</f>
        <v>-0.024140530034831</v>
      </c>
      <c r="O307" s="36" t="n">
        <f aca="false">$F$9*SIN(K307+M307+$F$10)</f>
        <v>0.043528359634197</v>
      </c>
      <c r="P307" s="111" t="n">
        <f aca="false">($F$6*9.81*(N307-O307))/($F$7*SIN($F$11-$F$10))</f>
        <v>16.3509341101655</v>
      </c>
    </row>
    <row r="308" customFormat="false" ht="14.4" hidden="false" customHeight="false" outlineLevel="0" collapsed="false">
      <c r="I308" s="68" t="n">
        <v>2.736364</v>
      </c>
      <c r="J308" s="38" t="n">
        <v>47.3608999999998</v>
      </c>
      <c r="K308" s="37" t="n">
        <v>0.826603641707779</v>
      </c>
      <c r="L308" s="110" t="n">
        <f aca="false">L307-0.0909</f>
        <v>-112.360900000001</v>
      </c>
      <c r="M308" s="37" t="n">
        <f aca="false">L308*PI()/180</f>
        <v>-1.96106765550412</v>
      </c>
      <c r="N308" s="36" t="n">
        <f aca="false">$F$8*COS(K308+M308+$F$10)</f>
        <v>-0.024140530034831</v>
      </c>
      <c r="O308" s="36" t="n">
        <f aca="false">$F$9*SIN(K308+M308+$F$10)</f>
        <v>0.043528359634197</v>
      </c>
      <c r="P308" s="111" t="n">
        <f aca="false">($F$6*9.81*(N308-O308))/($F$7*SIN($F$11-$F$10))</f>
        <v>16.3509341101655</v>
      </c>
    </row>
    <row r="309" customFormat="false" ht="14.4" hidden="false" customHeight="false" outlineLevel="0" collapsed="false">
      <c r="I309" s="68" t="n">
        <v>2.745455</v>
      </c>
      <c r="J309" s="38" t="n">
        <v>47.4517999999998</v>
      </c>
      <c r="K309" s="37" t="n">
        <v>0.828190145997842</v>
      </c>
      <c r="L309" s="110" t="n">
        <f aca="false">L308-0.0909</f>
        <v>-112.451800000001</v>
      </c>
      <c r="M309" s="37" t="n">
        <f aca="false">L309*PI()/180</f>
        <v>-1.96265415979419</v>
      </c>
      <c r="N309" s="36" t="n">
        <f aca="false">$F$8*COS(K309+M309+$F$10)</f>
        <v>-0.024140530034831</v>
      </c>
      <c r="O309" s="36" t="n">
        <f aca="false">$F$9*SIN(K309+M309+$F$10)</f>
        <v>0.043528359634197</v>
      </c>
      <c r="P309" s="111" t="n">
        <f aca="false">($F$6*9.81*(N309-O309))/($F$7*SIN($F$11-$F$10))</f>
        <v>16.3509341101655</v>
      </c>
    </row>
    <row r="310" customFormat="false" ht="14.4" hidden="false" customHeight="false" outlineLevel="0" collapsed="false">
      <c r="I310" s="68" t="n">
        <v>2.754545</v>
      </c>
      <c r="J310" s="38" t="n">
        <v>47.5426999999998</v>
      </c>
      <c r="K310" s="37" t="n">
        <v>0.829776650287904</v>
      </c>
      <c r="L310" s="110" t="n">
        <f aca="false">L309-0.0909</f>
        <v>-112.542700000001</v>
      </c>
      <c r="M310" s="37" t="n">
        <f aca="false">L310*PI()/180</f>
        <v>-1.96424066408425</v>
      </c>
      <c r="N310" s="36" t="n">
        <f aca="false">$F$8*COS(K310+M310+$F$10)</f>
        <v>-0.024140530034831</v>
      </c>
      <c r="O310" s="36" t="n">
        <f aca="false">$F$9*SIN(K310+M310+$F$10)</f>
        <v>0.043528359634197</v>
      </c>
      <c r="P310" s="111" t="n">
        <f aca="false">($F$6*9.81*(N310-O310))/($F$7*SIN($F$11-$F$10))</f>
        <v>16.3509341101655</v>
      </c>
    </row>
    <row r="311" customFormat="false" ht="14.4" hidden="false" customHeight="false" outlineLevel="0" collapsed="false">
      <c r="I311" s="68" t="n">
        <v>2.763636</v>
      </c>
      <c r="J311" s="38" t="n">
        <v>47.6335999999998</v>
      </c>
      <c r="K311" s="37" t="n">
        <v>0.831363154577967</v>
      </c>
      <c r="L311" s="110" t="n">
        <f aca="false">L310-0.0909</f>
        <v>-112.633600000001</v>
      </c>
      <c r="M311" s="37" t="n">
        <f aca="false">L311*PI()/180</f>
        <v>-1.96582716837431</v>
      </c>
      <c r="N311" s="36" t="n">
        <f aca="false">$F$8*COS(K311+M311+$F$10)</f>
        <v>-0.024140530034831</v>
      </c>
      <c r="O311" s="36" t="n">
        <f aca="false">$F$9*SIN(K311+M311+$F$10)</f>
        <v>0.043528359634197</v>
      </c>
      <c r="P311" s="111" t="n">
        <f aca="false">($F$6*9.81*(N311-O311))/($F$7*SIN($F$11-$F$10))</f>
        <v>16.3509341101655</v>
      </c>
    </row>
    <row r="312" customFormat="false" ht="14.4" hidden="false" customHeight="false" outlineLevel="0" collapsed="false">
      <c r="I312" s="68" t="n">
        <v>2.772727</v>
      </c>
      <c r="J312" s="38" t="n">
        <v>47.7244999999998</v>
      </c>
      <c r="K312" s="37" t="n">
        <v>0.83294965886803</v>
      </c>
      <c r="L312" s="110" t="n">
        <f aca="false">L311-0.0909</f>
        <v>-112.724500000001</v>
      </c>
      <c r="M312" s="37" t="n">
        <f aca="false">L312*PI()/180</f>
        <v>-1.96741367266437</v>
      </c>
      <c r="N312" s="36" t="n">
        <f aca="false">$F$8*COS(K312+M312+$F$10)</f>
        <v>-0.024140530034831</v>
      </c>
      <c r="O312" s="36" t="n">
        <f aca="false">$F$9*SIN(K312+M312+$F$10)</f>
        <v>0.043528359634197</v>
      </c>
      <c r="P312" s="111" t="n">
        <f aca="false">($F$6*9.81*(N312-O312))/($F$7*SIN($F$11-$F$10))</f>
        <v>16.3509341101655</v>
      </c>
    </row>
    <row r="313" customFormat="false" ht="14.4" hidden="false" customHeight="false" outlineLevel="0" collapsed="false">
      <c r="I313" s="68" t="n">
        <v>2.781818</v>
      </c>
      <c r="J313" s="38" t="n">
        <v>47.8153999999998</v>
      </c>
      <c r="K313" s="37" t="n">
        <v>0.834536163158093</v>
      </c>
      <c r="L313" s="110" t="n">
        <f aca="false">L312-0.0909</f>
        <v>-112.815400000001</v>
      </c>
      <c r="M313" s="37" t="n">
        <f aca="false">L313*PI()/180</f>
        <v>-1.96900017695444</v>
      </c>
      <c r="N313" s="36" t="n">
        <f aca="false">$F$8*COS(K313+M313+$F$10)</f>
        <v>-0.024140530034831</v>
      </c>
      <c r="O313" s="36" t="n">
        <f aca="false">$F$9*SIN(K313+M313+$F$10)</f>
        <v>0.043528359634197</v>
      </c>
      <c r="P313" s="111" t="n">
        <f aca="false">($F$6*9.81*(N313-O313))/($F$7*SIN($F$11-$F$10))</f>
        <v>16.3509341101655</v>
      </c>
    </row>
    <row r="314" customFormat="false" ht="14.4" hidden="false" customHeight="false" outlineLevel="0" collapsed="false">
      <c r="I314" s="68" t="n">
        <v>2.790909</v>
      </c>
      <c r="J314" s="38" t="n">
        <v>47.9062999999998</v>
      </c>
      <c r="K314" s="37" t="n">
        <v>0.836122667448156</v>
      </c>
      <c r="L314" s="110" t="n">
        <f aca="false">L313-0.0909</f>
        <v>-112.906300000002</v>
      </c>
      <c r="M314" s="37" t="n">
        <f aca="false">L314*PI()/180</f>
        <v>-1.9705866812445</v>
      </c>
      <c r="N314" s="36" t="n">
        <f aca="false">$F$8*COS(K314+M314+$F$10)</f>
        <v>-0.024140530034831</v>
      </c>
      <c r="O314" s="36" t="n">
        <f aca="false">$F$9*SIN(K314+M314+$F$10)</f>
        <v>0.043528359634197</v>
      </c>
      <c r="P314" s="111" t="n">
        <f aca="false">($F$6*9.81*(N314-O314))/($F$7*SIN($F$11-$F$10))</f>
        <v>16.3509341101655</v>
      </c>
    </row>
    <row r="315" customFormat="false" ht="14.4" hidden="false" customHeight="false" outlineLevel="0" collapsed="false">
      <c r="I315" s="68" t="n">
        <v>2.8</v>
      </c>
      <c r="J315" s="38" t="n">
        <v>47.9971999999998</v>
      </c>
      <c r="K315" s="37" t="n">
        <v>0.837709171738219</v>
      </c>
      <c r="L315" s="110" t="n">
        <f aca="false">L314-0.0909</f>
        <v>-112.997200000002</v>
      </c>
      <c r="M315" s="37" t="n">
        <f aca="false">L315*PI()/180</f>
        <v>-1.97217318553456</v>
      </c>
      <c r="N315" s="36" t="n">
        <f aca="false">$F$8*COS(K315+M315+$F$10)</f>
        <v>-0.024140530034831</v>
      </c>
      <c r="O315" s="36" t="n">
        <f aca="false">$F$9*SIN(K315+M315+$F$10)</f>
        <v>0.043528359634197</v>
      </c>
      <c r="P315" s="111" t="n">
        <f aca="false">($F$6*9.81*(N315-O315))/($F$7*SIN($F$11-$F$10))</f>
        <v>16.3509341101655</v>
      </c>
    </row>
    <row r="316" customFormat="false" ht="14.4" hidden="false" customHeight="false" outlineLevel="0" collapsed="false">
      <c r="I316" s="68" t="n">
        <v>2.809091</v>
      </c>
      <c r="J316" s="38" t="n">
        <v>48.0880999999998</v>
      </c>
      <c r="K316" s="37" t="n">
        <v>0.839295676028281</v>
      </c>
      <c r="L316" s="110" t="n">
        <f aca="false">L315-0.0909</f>
        <v>-113.088100000002</v>
      </c>
      <c r="M316" s="37" t="n">
        <f aca="false">L316*PI()/180</f>
        <v>-1.97375968982463</v>
      </c>
      <c r="N316" s="36" t="n">
        <f aca="false">$F$8*COS(K316+M316+$F$10)</f>
        <v>-0.024140530034831</v>
      </c>
      <c r="O316" s="36" t="n">
        <f aca="false">$F$9*SIN(K316+M316+$F$10)</f>
        <v>0.0435283596341969</v>
      </c>
      <c r="P316" s="111" t="n">
        <f aca="false">($F$6*9.81*(N316-O316))/($F$7*SIN($F$11-$F$10))</f>
        <v>16.3509341101655</v>
      </c>
    </row>
    <row r="317" customFormat="false" ht="14.4" hidden="false" customHeight="false" outlineLevel="0" collapsed="false">
      <c r="I317" s="68" t="n">
        <v>2.818182</v>
      </c>
      <c r="J317" s="38" t="n">
        <v>48.1789999999998</v>
      </c>
      <c r="K317" s="37" t="n">
        <v>0.840882180318344</v>
      </c>
      <c r="L317" s="110" t="n">
        <f aca="false">L316-0.0909</f>
        <v>-113.179000000002</v>
      </c>
      <c r="M317" s="37" t="n">
        <f aca="false">L317*PI()/180</f>
        <v>-1.97534619411469</v>
      </c>
      <c r="N317" s="36" t="n">
        <f aca="false">$F$8*COS(K317+M317+$F$10)</f>
        <v>-0.024140530034831</v>
      </c>
      <c r="O317" s="36" t="n">
        <f aca="false">$F$9*SIN(K317+M317+$F$10)</f>
        <v>0.0435283596341969</v>
      </c>
      <c r="P317" s="111" t="n">
        <f aca="false">($F$6*9.81*(N317-O317))/($F$7*SIN($F$11-$F$10))</f>
        <v>16.3509341101655</v>
      </c>
    </row>
    <row r="318" customFormat="false" ht="14.4" hidden="false" customHeight="false" outlineLevel="0" collapsed="false">
      <c r="I318" s="68" t="n">
        <v>2.827273</v>
      </c>
      <c r="J318" s="38" t="n">
        <v>48.2698999999998</v>
      </c>
      <c r="K318" s="37" t="n">
        <v>0.842468684608407</v>
      </c>
      <c r="L318" s="110" t="n">
        <f aca="false">L317-0.0909</f>
        <v>-113.269900000002</v>
      </c>
      <c r="M318" s="37" t="n">
        <f aca="false">L318*PI()/180</f>
        <v>-1.97693269840475</v>
      </c>
      <c r="N318" s="36" t="n">
        <f aca="false">$F$8*COS(K318+M318+$F$10)</f>
        <v>-0.0241405300348311</v>
      </c>
      <c r="O318" s="36" t="n">
        <f aca="false">$F$9*SIN(K318+M318+$F$10)</f>
        <v>0.0435283596341969</v>
      </c>
      <c r="P318" s="111" t="n">
        <f aca="false">($F$6*9.81*(N318-O318))/($F$7*SIN($F$11-$F$10))</f>
        <v>16.3509341101655</v>
      </c>
    </row>
    <row r="319" customFormat="false" ht="14.4" hidden="false" customHeight="false" outlineLevel="0" collapsed="false">
      <c r="I319" s="68" t="n">
        <v>2.836364</v>
      </c>
      <c r="J319" s="38" t="n">
        <v>48.3607999999998</v>
      </c>
      <c r="K319" s="37" t="n">
        <v>0.84405518889847</v>
      </c>
      <c r="L319" s="110" t="n">
        <f aca="false">L318-0.0909</f>
        <v>-113.360800000002</v>
      </c>
      <c r="M319" s="37" t="n">
        <f aca="false">L319*PI()/180</f>
        <v>-1.97851920269481</v>
      </c>
      <c r="N319" s="36" t="n">
        <f aca="false">$F$8*COS(K319+M319+$F$10)</f>
        <v>-0.0241405300348311</v>
      </c>
      <c r="O319" s="36" t="n">
        <f aca="false">$F$9*SIN(K319+M319+$F$10)</f>
        <v>0.0435283596341969</v>
      </c>
      <c r="P319" s="111" t="n">
        <f aca="false">($F$6*9.81*(N319-O319))/($F$7*SIN($F$11-$F$10))</f>
        <v>16.3509341101655</v>
      </c>
    </row>
    <row r="320" customFormat="false" ht="14.4" hidden="false" customHeight="false" outlineLevel="0" collapsed="false">
      <c r="I320" s="68" t="n">
        <v>2.845455</v>
      </c>
      <c r="J320" s="38" t="n">
        <v>48.4516999999998</v>
      </c>
      <c r="K320" s="37" t="n">
        <v>0.845641693188533</v>
      </c>
      <c r="L320" s="110" t="n">
        <f aca="false">L319-0.0909</f>
        <v>-113.451700000002</v>
      </c>
      <c r="M320" s="37" t="n">
        <f aca="false">L320*PI()/180</f>
        <v>-1.98010570698488</v>
      </c>
      <c r="N320" s="36" t="n">
        <f aca="false">$F$8*COS(K320+M320+$F$10)</f>
        <v>-0.024140530034831</v>
      </c>
      <c r="O320" s="36" t="n">
        <f aca="false">$F$9*SIN(K320+M320+$F$10)</f>
        <v>0.0435283596341969</v>
      </c>
      <c r="P320" s="111" t="n">
        <f aca="false">($F$6*9.81*(N320-O320))/($F$7*SIN($F$11-$F$10))</f>
        <v>16.3509341101655</v>
      </c>
    </row>
    <row r="321" customFormat="false" ht="14.4" hidden="false" customHeight="false" outlineLevel="0" collapsed="false">
      <c r="I321" s="68" t="n">
        <v>2.854545</v>
      </c>
      <c r="J321" s="38" t="n">
        <v>48.5425999999998</v>
      </c>
      <c r="K321" s="37" t="n">
        <v>0.847228197478595</v>
      </c>
      <c r="L321" s="110" t="n">
        <f aca="false">L320-0.0909</f>
        <v>-113.542600000002</v>
      </c>
      <c r="M321" s="37" t="n">
        <f aca="false">L321*PI()/180</f>
        <v>-1.98169221127494</v>
      </c>
      <c r="N321" s="36" t="n">
        <f aca="false">$F$8*COS(K321+M321+$F$10)</f>
        <v>-0.0241405300348311</v>
      </c>
      <c r="O321" s="36" t="n">
        <f aca="false">$F$9*SIN(K321+M321+$F$10)</f>
        <v>0.0435283596341969</v>
      </c>
      <c r="P321" s="111" t="n">
        <f aca="false">($F$6*9.81*(N321-O321))/($F$7*SIN($F$11-$F$10))</f>
        <v>16.3509341101655</v>
      </c>
    </row>
    <row r="322" customFormat="false" ht="14.4" hidden="false" customHeight="false" outlineLevel="0" collapsed="false">
      <c r="I322" s="68" t="n">
        <v>2.863636</v>
      </c>
      <c r="J322" s="38" t="n">
        <v>48.6334999999998</v>
      </c>
      <c r="K322" s="37" t="n">
        <v>0.848814701768658</v>
      </c>
      <c r="L322" s="110" t="n">
        <f aca="false">L321-0.0909</f>
        <v>-113.633500000002</v>
      </c>
      <c r="M322" s="37" t="n">
        <f aca="false">L322*PI()/180</f>
        <v>-1.983278715565</v>
      </c>
      <c r="N322" s="36" t="n">
        <f aca="false">$F$8*COS(K322+M322+$F$10)</f>
        <v>-0.0241405300348311</v>
      </c>
      <c r="O322" s="36" t="n">
        <f aca="false">$F$9*SIN(K322+M322+$F$10)</f>
        <v>0.0435283596341969</v>
      </c>
      <c r="P322" s="111" t="n">
        <f aca="false">($F$6*9.81*(N322-O322))/($F$7*SIN($F$11-$F$10))</f>
        <v>16.3509341101655</v>
      </c>
    </row>
    <row r="323" customFormat="false" ht="14.4" hidden="false" customHeight="false" outlineLevel="0" collapsed="false">
      <c r="I323" s="68" t="n">
        <v>2.872727</v>
      </c>
      <c r="J323" s="38" t="n">
        <v>48.7243999999998</v>
      </c>
      <c r="K323" s="37" t="n">
        <v>0.850401206058721</v>
      </c>
      <c r="L323" s="110" t="n">
        <f aca="false">L322-0.0909</f>
        <v>-113.724400000002</v>
      </c>
      <c r="M323" s="37" t="n">
        <f aca="false">L323*PI()/180</f>
        <v>-1.98486521985507</v>
      </c>
      <c r="N323" s="36" t="n">
        <f aca="false">$F$8*COS(K323+M323+$F$10)</f>
        <v>-0.0241405300348311</v>
      </c>
      <c r="O323" s="36" t="n">
        <f aca="false">$F$9*SIN(K323+M323+$F$10)</f>
        <v>0.0435283596341969</v>
      </c>
      <c r="P323" s="111" t="n">
        <f aca="false">($F$6*9.81*(N323-O323))/($F$7*SIN($F$11-$F$10))</f>
        <v>16.3509341101655</v>
      </c>
    </row>
    <row r="324" customFormat="false" ht="14.4" hidden="false" customHeight="false" outlineLevel="0" collapsed="false">
      <c r="I324" s="68" t="n">
        <v>2.881818</v>
      </c>
      <c r="J324" s="38" t="n">
        <v>48.8152999999998</v>
      </c>
      <c r="K324" s="37" t="n">
        <v>0.851987710348784</v>
      </c>
      <c r="L324" s="110" t="n">
        <f aca="false">L323-0.0909</f>
        <v>-113.815300000002</v>
      </c>
      <c r="M324" s="37" t="n">
        <f aca="false">L324*PI()/180</f>
        <v>-1.98645172414513</v>
      </c>
      <c r="N324" s="36" t="n">
        <f aca="false">$F$8*COS(K324+M324+$F$10)</f>
        <v>-0.0241405300348311</v>
      </c>
      <c r="O324" s="36" t="n">
        <f aca="false">$F$9*SIN(K324+M324+$F$10)</f>
        <v>0.0435283596341969</v>
      </c>
      <c r="P324" s="111" t="n">
        <f aca="false">($F$6*9.81*(N324-O324))/($F$7*SIN($F$11-$F$10))</f>
        <v>16.3509341101655</v>
      </c>
    </row>
    <row r="325" customFormat="false" ht="14.4" hidden="false" customHeight="false" outlineLevel="0" collapsed="false">
      <c r="I325" s="68" t="n">
        <v>2.890909</v>
      </c>
      <c r="J325" s="38" t="n">
        <v>48.9061999999998</v>
      </c>
      <c r="K325" s="37" t="n">
        <v>0.853574214638847</v>
      </c>
      <c r="L325" s="110" t="n">
        <f aca="false">L324-0.0909</f>
        <v>-113.906200000002</v>
      </c>
      <c r="M325" s="37" t="n">
        <f aca="false">L325*PI()/180</f>
        <v>-1.98803822843519</v>
      </c>
      <c r="N325" s="36" t="n">
        <f aca="false">$F$8*COS(K325+M325+$F$10)</f>
        <v>-0.0241405300348311</v>
      </c>
      <c r="O325" s="36" t="n">
        <f aca="false">$F$9*SIN(K325+M325+$F$10)</f>
        <v>0.0435283596341969</v>
      </c>
      <c r="P325" s="111" t="n">
        <f aca="false">($F$6*9.81*(N325-O325))/($F$7*SIN($F$11-$F$10))</f>
        <v>16.3509341101655</v>
      </c>
    </row>
    <row r="326" customFormat="false" ht="14.4" hidden="false" customHeight="false" outlineLevel="0" collapsed="false">
      <c r="I326" s="68" t="n">
        <v>2.9</v>
      </c>
      <c r="J326" s="38" t="n">
        <v>48.9970999999998</v>
      </c>
      <c r="K326" s="37" t="n">
        <v>0.855160718928909</v>
      </c>
      <c r="L326" s="110" t="n">
        <f aca="false">L325-0.0909</f>
        <v>-113.997100000002</v>
      </c>
      <c r="M326" s="37" t="n">
        <f aca="false">L326*PI()/180</f>
        <v>-1.98962473272526</v>
      </c>
      <c r="N326" s="36" t="n">
        <f aca="false">$F$8*COS(K326+M326+$F$10)</f>
        <v>-0.0241405300348311</v>
      </c>
      <c r="O326" s="36" t="n">
        <f aca="false">$F$9*SIN(K326+M326+$F$10)</f>
        <v>0.0435283596341969</v>
      </c>
      <c r="P326" s="111" t="n">
        <f aca="false">($F$6*9.81*(N326-O326))/($F$7*SIN($F$11-$F$10))</f>
        <v>16.3509341101655</v>
      </c>
    </row>
    <row r="327" customFormat="false" ht="14.4" hidden="false" customHeight="false" outlineLevel="0" collapsed="false">
      <c r="I327" s="68" t="n">
        <v>2.909091</v>
      </c>
      <c r="J327" s="38" t="n">
        <v>49.0879999999998</v>
      </c>
      <c r="K327" s="37" t="n">
        <v>0.856747223218972</v>
      </c>
      <c r="L327" s="110" t="n">
        <f aca="false">L326-0.0909</f>
        <v>-114.088000000002</v>
      </c>
      <c r="M327" s="37" t="n">
        <f aca="false">L327*PI()/180</f>
        <v>-1.99121123701532</v>
      </c>
      <c r="N327" s="36" t="n">
        <f aca="false">$F$8*COS(K327+M327+$F$10)</f>
        <v>-0.0241405300348311</v>
      </c>
      <c r="O327" s="36" t="n">
        <f aca="false">$F$9*SIN(K327+M327+$F$10)</f>
        <v>0.0435283596341969</v>
      </c>
      <c r="P327" s="111" t="n">
        <f aca="false">($F$6*9.81*(N327-O327))/($F$7*SIN($F$11-$F$10))</f>
        <v>16.3509341101655</v>
      </c>
    </row>
    <row r="328" customFormat="false" ht="14.4" hidden="false" customHeight="false" outlineLevel="0" collapsed="false">
      <c r="I328" s="68" t="n">
        <v>2.918182</v>
      </c>
      <c r="J328" s="38" t="n">
        <v>49.1788999999998</v>
      </c>
      <c r="K328" s="37" t="n">
        <v>0.858333727509035</v>
      </c>
      <c r="L328" s="110" t="n">
        <f aca="false">L327-0.0909</f>
        <v>-114.178900000002</v>
      </c>
      <c r="M328" s="37" t="n">
        <f aca="false">L328*PI()/180</f>
        <v>-1.99279774130538</v>
      </c>
      <c r="N328" s="36" t="n">
        <f aca="false">$F$8*COS(K328+M328+$F$10)</f>
        <v>-0.0241405300348311</v>
      </c>
      <c r="O328" s="36" t="n">
        <f aca="false">$F$9*SIN(K328+M328+$F$10)</f>
        <v>0.0435283596341969</v>
      </c>
      <c r="P328" s="111" t="n">
        <f aca="false">($F$6*9.81*(N328-O328))/($F$7*SIN($F$11-$F$10))</f>
        <v>16.3509341101655</v>
      </c>
    </row>
    <row r="329" customFormat="false" ht="14.4" hidden="false" customHeight="false" outlineLevel="0" collapsed="false">
      <c r="I329" s="68" t="n">
        <v>2.927273</v>
      </c>
      <c r="J329" s="38" t="n">
        <v>49.2697999999998</v>
      </c>
      <c r="K329" s="37" t="n">
        <v>0.859920231799098</v>
      </c>
      <c r="L329" s="110" t="n">
        <f aca="false">L328-0.0909</f>
        <v>-114.269800000002</v>
      </c>
      <c r="M329" s="37" t="n">
        <f aca="false">L329*PI()/180</f>
        <v>-1.99438424559544</v>
      </c>
      <c r="N329" s="36" t="n">
        <f aca="false">$F$8*COS(K329+M329+$F$10)</f>
        <v>-0.0241405300348311</v>
      </c>
      <c r="O329" s="36" t="n">
        <f aca="false">$F$9*SIN(K329+M329+$F$10)</f>
        <v>0.0435283596341969</v>
      </c>
      <c r="P329" s="111" t="n">
        <f aca="false">($F$6*9.81*(N329-O329))/($F$7*SIN($F$11-$F$10))</f>
        <v>16.3509341101655</v>
      </c>
    </row>
    <row r="330" customFormat="false" ht="14.4" hidden="false" customHeight="false" outlineLevel="0" collapsed="false">
      <c r="I330" s="68" t="n">
        <v>2.936364</v>
      </c>
      <c r="J330" s="38" t="n">
        <v>49.3606999999997</v>
      </c>
      <c r="K330" s="37" t="n">
        <v>0.861506736089161</v>
      </c>
      <c r="L330" s="110" t="n">
        <f aca="false">L329-0.0909</f>
        <v>-114.360700000002</v>
      </c>
      <c r="M330" s="37" t="n">
        <f aca="false">L330*PI()/180</f>
        <v>-1.99597074988551</v>
      </c>
      <c r="N330" s="36" t="n">
        <f aca="false">$F$8*COS(K330+M330+$F$10)</f>
        <v>-0.0241405300348311</v>
      </c>
      <c r="O330" s="36" t="n">
        <f aca="false">$F$9*SIN(K330+M330+$F$10)</f>
        <v>0.0435283596341969</v>
      </c>
      <c r="P330" s="111" t="n">
        <f aca="false">($F$6*9.81*(N330-O330))/($F$7*SIN($F$11-$F$10))</f>
        <v>16.3509341101655</v>
      </c>
    </row>
    <row r="331" customFormat="false" ht="14.4" hidden="false" customHeight="false" outlineLevel="0" collapsed="false">
      <c r="I331" s="68" t="n">
        <v>2.945455</v>
      </c>
      <c r="J331" s="38" t="n">
        <v>49.4515999999997</v>
      </c>
      <c r="K331" s="37" t="n">
        <v>0.863093240379223</v>
      </c>
      <c r="L331" s="110" t="n">
        <f aca="false">L330-0.0909</f>
        <v>-114.451600000002</v>
      </c>
      <c r="M331" s="37" t="n">
        <f aca="false">L331*PI()/180</f>
        <v>-1.99755725417557</v>
      </c>
      <c r="N331" s="36" t="n">
        <f aca="false">$F$8*COS(K331+M331+$F$10)</f>
        <v>-0.0241405300348311</v>
      </c>
      <c r="O331" s="36" t="n">
        <f aca="false">$F$9*SIN(K331+M331+$F$10)</f>
        <v>0.0435283596341969</v>
      </c>
      <c r="P331" s="111" t="n">
        <f aca="false">($F$6*9.81*(N331-O331))/($F$7*SIN($F$11-$F$10))</f>
        <v>16.3509341101655</v>
      </c>
    </row>
    <row r="332" customFormat="false" ht="14.4" hidden="false" customHeight="false" outlineLevel="0" collapsed="false">
      <c r="I332" s="68" t="n">
        <v>2.954545</v>
      </c>
      <c r="J332" s="38" t="n">
        <v>49.5424999999997</v>
      </c>
      <c r="K332" s="37" t="n">
        <v>0.864679744669286</v>
      </c>
      <c r="L332" s="110" t="n">
        <f aca="false">L331-0.0909</f>
        <v>-114.542500000002</v>
      </c>
      <c r="M332" s="37" t="n">
        <f aca="false">L332*PI()/180</f>
        <v>-1.99914375846563</v>
      </c>
      <c r="N332" s="36" t="n">
        <f aca="false">$F$8*COS(K332+M332+$F$10)</f>
        <v>-0.0241405300348311</v>
      </c>
      <c r="O332" s="36" t="n">
        <f aca="false">$F$9*SIN(K332+M332+$F$10)</f>
        <v>0.0435283596341969</v>
      </c>
      <c r="P332" s="111" t="n">
        <f aca="false">($F$6*9.81*(N332-O332))/($F$7*SIN($F$11-$F$10))</f>
        <v>16.3509341101655</v>
      </c>
    </row>
    <row r="333" customFormat="false" ht="14.4" hidden="false" customHeight="false" outlineLevel="0" collapsed="false">
      <c r="I333" s="68" t="n">
        <v>2.963636</v>
      </c>
      <c r="J333" s="38" t="n">
        <v>49.6333999999997</v>
      </c>
      <c r="K333" s="37" t="n">
        <v>0.866266248959349</v>
      </c>
      <c r="L333" s="110" t="n">
        <f aca="false">L332-0.0909</f>
        <v>-114.633400000002</v>
      </c>
      <c r="M333" s="37" t="n">
        <f aca="false">L333*PI()/180</f>
        <v>-2.0007302627557</v>
      </c>
      <c r="N333" s="36" t="n">
        <f aca="false">$F$8*COS(K333+M333+$F$10)</f>
        <v>-0.0241405300348311</v>
      </c>
      <c r="O333" s="36" t="n">
        <f aca="false">$F$9*SIN(K333+M333+$F$10)</f>
        <v>0.0435283596341969</v>
      </c>
      <c r="P333" s="111" t="n">
        <f aca="false">($F$6*9.81*(N333-O333))/($F$7*SIN($F$11-$F$10))</f>
        <v>16.3509341101655</v>
      </c>
    </row>
    <row r="334" customFormat="false" ht="14.4" hidden="false" customHeight="false" outlineLevel="0" collapsed="false">
      <c r="I334" s="68" t="n">
        <v>2.972727</v>
      </c>
      <c r="J334" s="38" t="n">
        <v>49.7242999999997</v>
      </c>
      <c r="K334" s="37" t="n">
        <v>0.867852753249412</v>
      </c>
      <c r="L334" s="110" t="n">
        <f aca="false">L333-0.0909</f>
        <v>-114.724300000002</v>
      </c>
      <c r="M334" s="37" t="n">
        <f aca="false">L334*PI()/180</f>
        <v>-2.00231676704576</v>
      </c>
      <c r="N334" s="36" t="n">
        <f aca="false">$F$8*COS(K334+M334+$F$10)</f>
        <v>-0.0241405300348311</v>
      </c>
      <c r="O334" s="36" t="n">
        <f aca="false">$F$9*SIN(K334+M334+$F$10)</f>
        <v>0.0435283596341969</v>
      </c>
      <c r="P334" s="111" t="n">
        <f aca="false">($F$6*9.81*(N334-O334))/($F$7*SIN($F$11-$F$10))</f>
        <v>16.3509341101655</v>
      </c>
    </row>
    <row r="335" customFormat="false" ht="14.4" hidden="false" customHeight="false" outlineLevel="0" collapsed="false">
      <c r="I335" s="68" t="n">
        <v>2.981818</v>
      </c>
      <c r="J335" s="38" t="n">
        <v>49.8151999999997</v>
      </c>
      <c r="K335" s="37" t="n">
        <v>0.869439257539475</v>
      </c>
      <c r="L335" s="110" t="n">
        <f aca="false">L334-0.0909</f>
        <v>-114.815200000002</v>
      </c>
      <c r="M335" s="37" t="n">
        <f aca="false">L335*PI()/180</f>
        <v>-2.00390327133582</v>
      </c>
      <c r="N335" s="36" t="n">
        <f aca="false">$F$8*COS(K335+M335+$F$10)</f>
        <v>-0.0241405300348312</v>
      </c>
      <c r="O335" s="36" t="n">
        <f aca="false">$F$9*SIN(K335+M335+$F$10)</f>
        <v>0.0435283596341969</v>
      </c>
      <c r="P335" s="111" t="n">
        <f aca="false">($F$6*9.81*(N335-O335))/($F$7*SIN($F$11-$F$10))</f>
        <v>16.3509341101655</v>
      </c>
    </row>
    <row r="336" customFormat="false" ht="14.4" hidden="false" customHeight="false" outlineLevel="0" collapsed="false">
      <c r="I336" s="68" t="n">
        <v>2.990909</v>
      </c>
      <c r="J336" s="38" t="n">
        <v>49.9060999999997</v>
      </c>
      <c r="K336" s="37" t="n">
        <v>0.871025761829537</v>
      </c>
      <c r="L336" s="110" t="n">
        <f aca="false">L335-0.0909</f>
        <v>-114.906100000002</v>
      </c>
      <c r="M336" s="37" t="n">
        <f aca="false">L336*PI()/180</f>
        <v>-2.00548977562588</v>
      </c>
      <c r="N336" s="36" t="n">
        <f aca="false">$F$8*COS(K336+M336+$F$10)</f>
        <v>-0.0241405300348311</v>
      </c>
      <c r="O336" s="36" t="n">
        <f aca="false">$F$9*SIN(K336+M336+$F$10)</f>
        <v>0.0435283596341969</v>
      </c>
      <c r="P336" s="111" t="n">
        <f aca="false">($F$6*9.81*(N336-O336))/($F$7*SIN($F$11-$F$10))</f>
        <v>16.3509341101655</v>
      </c>
    </row>
    <row r="337" customFormat="false" ht="14.4" hidden="false" customHeight="false" outlineLevel="0" collapsed="false">
      <c r="I337" s="68" t="n">
        <v>3</v>
      </c>
      <c r="J337" s="38" t="n">
        <v>49.9969999999997</v>
      </c>
      <c r="K337" s="37" t="n">
        <v>0.8726122661196</v>
      </c>
      <c r="L337" s="110" t="n">
        <f aca="false">L336-0.0909</f>
        <v>-114.997000000002</v>
      </c>
      <c r="M337" s="37" t="n">
        <f aca="false">L337*PI()/180</f>
        <v>-2.00707627991595</v>
      </c>
      <c r="N337" s="36" t="n">
        <f aca="false">$F$8*COS(K337+M337+$F$10)</f>
        <v>-0.0241405300348311</v>
      </c>
      <c r="O337" s="36" t="n">
        <f aca="false">$F$9*SIN(K337+M337+$F$10)</f>
        <v>0.0435283596341969</v>
      </c>
      <c r="P337" s="111" t="n">
        <f aca="false">($F$6*9.81*(N337-O337))/($F$7*SIN($F$11-$F$10))</f>
        <v>16.3509341101655</v>
      </c>
    </row>
    <row r="338" customFormat="false" ht="14.4" hidden="false" customHeight="false" outlineLevel="0" collapsed="false">
      <c r="I338" s="68" t="n">
        <v>3.009091</v>
      </c>
      <c r="J338" s="38" t="n">
        <v>50.0878999999997</v>
      </c>
      <c r="K338" s="37" t="n">
        <v>0.874198770409663</v>
      </c>
      <c r="L338" s="110" t="n">
        <f aca="false">L337-0.0909</f>
        <v>-115.087900000002</v>
      </c>
      <c r="M338" s="37" t="n">
        <f aca="false">L338*PI()/180</f>
        <v>-2.00866278420601</v>
      </c>
      <c r="N338" s="36" t="n">
        <f aca="false">$F$8*COS(K338+M338+$F$10)</f>
        <v>-0.0241405300348312</v>
      </c>
      <c r="O338" s="36" t="n">
        <f aca="false">$F$9*SIN(K338+M338+$F$10)</f>
        <v>0.0435283596341969</v>
      </c>
      <c r="P338" s="111" t="n">
        <f aca="false">($F$6*9.81*(N338-O338))/($F$7*SIN($F$11-$F$10))</f>
        <v>16.3509341101655</v>
      </c>
    </row>
    <row r="339" customFormat="false" ht="14.4" hidden="false" customHeight="false" outlineLevel="0" collapsed="false">
      <c r="I339" s="68" t="n">
        <v>3.018182</v>
      </c>
      <c r="J339" s="38" t="n">
        <v>50.1787999999997</v>
      </c>
      <c r="K339" s="37" t="n">
        <v>0.875785274699726</v>
      </c>
      <c r="L339" s="110" t="n">
        <f aca="false">L338-0.0909</f>
        <v>-115.178800000002</v>
      </c>
      <c r="M339" s="37" t="n">
        <f aca="false">L339*PI()/180</f>
        <v>-2.01024928849607</v>
      </c>
      <c r="N339" s="36" t="n">
        <f aca="false">$F$8*COS(K339+M339+$F$10)</f>
        <v>-0.0241405300348312</v>
      </c>
      <c r="O339" s="36" t="n">
        <f aca="false">$F$9*SIN(K339+M339+$F$10)</f>
        <v>0.0435283596341969</v>
      </c>
      <c r="P339" s="111" t="n">
        <f aca="false">($F$6*9.81*(N339-O339))/($F$7*SIN($F$11-$F$10))</f>
        <v>16.3509341101655</v>
      </c>
    </row>
    <row r="340" customFormat="false" ht="14.4" hidden="false" customHeight="false" outlineLevel="0" collapsed="false">
      <c r="I340" s="68" t="n">
        <v>3.027273</v>
      </c>
      <c r="J340" s="38" t="n">
        <v>50.2696999999997</v>
      </c>
      <c r="K340" s="37" t="n">
        <v>0.877371778989789</v>
      </c>
      <c r="L340" s="110" t="n">
        <f aca="false">L339-0.0909</f>
        <v>-115.269700000002</v>
      </c>
      <c r="M340" s="37" t="n">
        <f aca="false">L340*PI()/180</f>
        <v>-2.01183579278614</v>
      </c>
      <c r="N340" s="36" t="n">
        <f aca="false">$F$8*COS(K340+M340+$F$10)</f>
        <v>-0.0241405300348312</v>
      </c>
      <c r="O340" s="36" t="n">
        <f aca="false">$F$9*SIN(K340+M340+$F$10)</f>
        <v>0.0435283596341969</v>
      </c>
      <c r="P340" s="111" t="n">
        <f aca="false">($F$6*9.81*(N340-O340))/($F$7*SIN($F$11-$F$10))</f>
        <v>16.3509341101655</v>
      </c>
    </row>
    <row r="341" customFormat="false" ht="14.4" hidden="false" customHeight="false" outlineLevel="0" collapsed="false">
      <c r="I341" s="68" t="n">
        <v>3.036364</v>
      </c>
      <c r="J341" s="38" t="n">
        <v>50.3605999999997</v>
      </c>
      <c r="K341" s="37" t="n">
        <v>0.878958283279851</v>
      </c>
      <c r="L341" s="110" t="n">
        <f aca="false">L340-0.0909</f>
        <v>-115.360600000002</v>
      </c>
      <c r="M341" s="37" t="n">
        <f aca="false">L341*PI()/180</f>
        <v>-2.0134222970762</v>
      </c>
      <c r="N341" s="36" t="n">
        <f aca="false">$F$8*COS(K341+M341+$F$10)</f>
        <v>-0.0241405300348312</v>
      </c>
      <c r="O341" s="36" t="n">
        <f aca="false">$F$9*SIN(K341+M341+$F$10)</f>
        <v>0.0435283596341969</v>
      </c>
      <c r="P341" s="111" t="n">
        <f aca="false">($F$6*9.81*(N341-O341))/($F$7*SIN($F$11-$F$10))</f>
        <v>16.3509341101655</v>
      </c>
    </row>
    <row r="342" customFormat="false" ht="14.4" hidden="false" customHeight="false" outlineLevel="0" collapsed="false">
      <c r="I342" s="68" t="n">
        <v>3.045455</v>
      </c>
      <c r="J342" s="38" t="n">
        <v>50.4514999999997</v>
      </c>
      <c r="K342" s="37" t="n">
        <v>0.880544787569914</v>
      </c>
      <c r="L342" s="110" t="n">
        <f aca="false">L341-0.0909</f>
        <v>-115.451500000002</v>
      </c>
      <c r="M342" s="37" t="n">
        <f aca="false">L342*PI()/180</f>
        <v>-2.01500880136626</v>
      </c>
      <c r="N342" s="36" t="n">
        <f aca="false">$F$8*COS(K342+M342+$F$10)</f>
        <v>-0.0241405300348312</v>
      </c>
      <c r="O342" s="36" t="n">
        <f aca="false">$F$9*SIN(K342+M342+$F$10)</f>
        <v>0.0435283596341969</v>
      </c>
      <c r="P342" s="111" t="n">
        <f aca="false">($F$6*9.81*(N342-O342))/($F$7*SIN($F$11-$F$10))</f>
        <v>16.3509341101655</v>
      </c>
    </row>
    <row r="343" customFormat="false" ht="14.4" hidden="false" customHeight="false" outlineLevel="0" collapsed="false">
      <c r="I343" s="68" t="n">
        <v>3.054545</v>
      </c>
      <c r="J343" s="38" t="n">
        <v>50.5423999999997</v>
      </c>
      <c r="K343" s="37" t="n">
        <v>0.882131291859977</v>
      </c>
      <c r="L343" s="110" t="n">
        <f aca="false">L342-0.0909</f>
        <v>-115.542400000002</v>
      </c>
      <c r="M343" s="37" t="n">
        <f aca="false">L343*PI()/180</f>
        <v>-2.01659530565632</v>
      </c>
      <c r="N343" s="36" t="n">
        <f aca="false">$F$8*COS(K343+M343+$F$10)</f>
        <v>-0.0241405300348312</v>
      </c>
      <c r="O343" s="36" t="n">
        <f aca="false">$F$9*SIN(K343+M343+$F$10)</f>
        <v>0.0435283596341969</v>
      </c>
      <c r="P343" s="111" t="n">
        <f aca="false">($F$6*9.81*(N343-O343))/($F$7*SIN($F$11-$F$10))</f>
        <v>16.3509341101655</v>
      </c>
    </row>
    <row r="344" customFormat="false" ht="14.4" hidden="false" customHeight="false" outlineLevel="0" collapsed="false">
      <c r="I344" s="68" t="n">
        <v>3.063636</v>
      </c>
      <c r="J344" s="38" t="n">
        <v>50.6332999999997</v>
      </c>
      <c r="K344" s="37" t="n">
        <v>0.88371779615004</v>
      </c>
      <c r="L344" s="110" t="n">
        <f aca="false">L343-0.0909</f>
        <v>-115.633300000002</v>
      </c>
      <c r="M344" s="37" t="n">
        <f aca="false">L344*PI()/180</f>
        <v>-2.01818180994639</v>
      </c>
      <c r="N344" s="36" t="n">
        <f aca="false">$F$8*COS(K344+M344+$F$10)</f>
        <v>-0.0241405300348312</v>
      </c>
      <c r="O344" s="36" t="n">
        <f aca="false">$F$9*SIN(K344+M344+$F$10)</f>
        <v>0.0435283596341968</v>
      </c>
      <c r="P344" s="111" t="n">
        <f aca="false">($F$6*9.81*(N344-O344))/($F$7*SIN($F$11-$F$10))</f>
        <v>16.3509341101655</v>
      </c>
    </row>
    <row r="345" customFormat="false" ht="14.4" hidden="false" customHeight="false" outlineLevel="0" collapsed="false">
      <c r="I345" s="68" t="n">
        <v>3.072727</v>
      </c>
      <c r="J345" s="38" t="n">
        <v>50.7241999999997</v>
      </c>
      <c r="K345" s="37" t="n">
        <v>0.885304300440103</v>
      </c>
      <c r="L345" s="110" t="n">
        <f aca="false">L344-0.0909</f>
        <v>-115.724200000002</v>
      </c>
      <c r="M345" s="37" t="n">
        <f aca="false">L345*PI()/180</f>
        <v>-2.01976831423645</v>
      </c>
      <c r="N345" s="36" t="n">
        <f aca="false">$F$8*COS(K345+M345+$F$10)</f>
        <v>-0.0241405300348312</v>
      </c>
      <c r="O345" s="36" t="n">
        <f aca="false">$F$9*SIN(K345+M345+$F$10)</f>
        <v>0.0435283596341968</v>
      </c>
      <c r="P345" s="111" t="n">
        <f aca="false">($F$6*9.81*(N345-O345))/($F$7*SIN($F$11-$F$10))</f>
        <v>16.3509341101655</v>
      </c>
    </row>
    <row r="346" customFormat="false" ht="14.4" hidden="false" customHeight="false" outlineLevel="0" collapsed="false">
      <c r="I346" s="68" t="n">
        <v>3.081818</v>
      </c>
      <c r="J346" s="38" t="n">
        <v>50.8150999999997</v>
      </c>
      <c r="K346" s="37" t="n">
        <v>0.886890804730166</v>
      </c>
      <c r="L346" s="110" t="n">
        <f aca="false">L345-0.0909</f>
        <v>-115.815100000002</v>
      </c>
      <c r="M346" s="37" t="n">
        <f aca="false">L346*PI()/180</f>
        <v>-2.02135481852651</v>
      </c>
      <c r="N346" s="36" t="n">
        <f aca="false">$F$8*COS(K346+M346+$F$10)</f>
        <v>-0.0241405300348312</v>
      </c>
      <c r="O346" s="36" t="n">
        <f aca="false">$F$9*SIN(K346+M346+$F$10)</f>
        <v>0.0435283596341968</v>
      </c>
      <c r="P346" s="111" t="n">
        <f aca="false">($F$6*9.81*(N346-O346))/($F$7*SIN($F$11-$F$10))</f>
        <v>16.3509341101655</v>
      </c>
    </row>
    <row r="347" customFormat="false" ht="14.4" hidden="false" customHeight="false" outlineLevel="0" collapsed="false">
      <c r="I347" s="68" t="n">
        <v>3.090909</v>
      </c>
      <c r="J347" s="38" t="n">
        <v>50.9059999999997</v>
      </c>
      <c r="K347" s="37" t="n">
        <v>0.888477309020228</v>
      </c>
      <c r="L347" s="110" t="n">
        <f aca="false">L346-0.0909</f>
        <v>-115.906000000002</v>
      </c>
      <c r="M347" s="37" t="n">
        <f aca="false">L347*PI()/180</f>
        <v>-2.02294132281658</v>
      </c>
      <c r="N347" s="36" t="n">
        <f aca="false">$F$8*COS(K347+M347+$F$10)</f>
        <v>-0.0241405300348312</v>
      </c>
      <c r="O347" s="36" t="n">
        <f aca="false">$F$9*SIN(K347+M347+$F$10)</f>
        <v>0.0435283596341968</v>
      </c>
      <c r="P347" s="111" t="n">
        <f aca="false">($F$6*9.81*(N347-O347))/($F$7*SIN($F$11-$F$10))</f>
        <v>16.3509341101655</v>
      </c>
    </row>
    <row r="348" customFormat="false" ht="14.4" hidden="false" customHeight="false" outlineLevel="0" collapsed="false">
      <c r="I348" s="68" t="n">
        <v>3.1</v>
      </c>
      <c r="J348" s="38" t="n">
        <v>50.9968999999997</v>
      </c>
      <c r="K348" s="37" t="n">
        <v>0.890063813310291</v>
      </c>
      <c r="L348" s="110" t="n">
        <f aca="false">L347-0.0909</f>
        <v>-115.996900000002</v>
      </c>
      <c r="M348" s="37" t="n">
        <f aca="false">L348*PI()/180</f>
        <v>-2.02452782710664</v>
      </c>
      <c r="N348" s="36" t="n">
        <f aca="false">$F$8*COS(K348+M348+$F$10)</f>
        <v>-0.0241405300348312</v>
      </c>
      <c r="O348" s="36" t="n">
        <f aca="false">$F$9*SIN(K348+M348+$F$10)</f>
        <v>0.0435283596341968</v>
      </c>
      <c r="P348" s="111" t="n">
        <f aca="false">($F$6*9.81*(N348-O348))/($F$7*SIN($F$11-$F$10))</f>
        <v>16.3509341101655</v>
      </c>
    </row>
    <row r="349" customFormat="false" ht="14.4" hidden="false" customHeight="false" outlineLevel="0" collapsed="false">
      <c r="I349" s="68" t="n">
        <v>3.109091</v>
      </c>
      <c r="J349" s="38" t="n">
        <v>51.0877999999997</v>
      </c>
      <c r="K349" s="37" t="n">
        <v>0.891650317600354</v>
      </c>
      <c r="L349" s="110" t="n">
        <f aca="false">L348-0.0909</f>
        <v>-116.087800000002</v>
      </c>
      <c r="M349" s="37" t="n">
        <f aca="false">L349*PI()/180</f>
        <v>-2.0261143313967</v>
      </c>
      <c r="N349" s="36" t="n">
        <f aca="false">$F$8*COS(K349+M349+$F$10)</f>
        <v>-0.0241405300348312</v>
      </c>
      <c r="O349" s="36" t="n">
        <f aca="false">$F$9*SIN(K349+M349+$F$10)</f>
        <v>0.0435283596341968</v>
      </c>
      <c r="P349" s="111" t="n">
        <f aca="false">($F$6*9.81*(N349-O349))/($F$7*SIN($F$11-$F$10))</f>
        <v>16.3509341101655</v>
      </c>
    </row>
    <row r="350" customFormat="false" ht="14.4" hidden="false" customHeight="false" outlineLevel="0" collapsed="false">
      <c r="I350" s="68" t="n">
        <v>3.118182</v>
      </c>
      <c r="J350" s="38" t="n">
        <v>51.1786999999997</v>
      </c>
      <c r="K350" s="37" t="n">
        <v>0.893236821890417</v>
      </c>
      <c r="L350" s="110" t="n">
        <f aca="false">L349-0.0909</f>
        <v>-116.178700000002</v>
      </c>
      <c r="M350" s="37" t="n">
        <f aca="false">L350*PI()/180</f>
        <v>-2.02770083568677</v>
      </c>
      <c r="N350" s="36" t="n">
        <f aca="false">$F$8*COS(K350+M350+$F$10)</f>
        <v>-0.0241405300348312</v>
      </c>
      <c r="O350" s="36" t="n">
        <f aca="false">$F$9*SIN(K350+M350+$F$10)</f>
        <v>0.0435283596341968</v>
      </c>
      <c r="P350" s="111" t="n">
        <f aca="false">($F$6*9.81*(N350-O350))/($F$7*SIN($F$11-$F$10))</f>
        <v>16.3509341101655</v>
      </c>
    </row>
    <row r="351" customFormat="false" ht="14.4" hidden="false" customHeight="false" outlineLevel="0" collapsed="false">
      <c r="I351" s="68" t="n">
        <v>3.127273</v>
      </c>
      <c r="J351" s="38" t="n">
        <v>51.2695999999997</v>
      </c>
      <c r="K351" s="37" t="n">
        <v>0.89482332618048</v>
      </c>
      <c r="L351" s="110" t="n">
        <f aca="false">L350-0.0909</f>
        <v>-116.269600000002</v>
      </c>
      <c r="M351" s="37" t="n">
        <f aca="false">L351*PI()/180</f>
        <v>-2.02928733997683</v>
      </c>
      <c r="N351" s="36" t="n">
        <f aca="false">$F$8*COS(K351+M351+$F$10)</f>
        <v>-0.0241405300348312</v>
      </c>
      <c r="O351" s="36" t="n">
        <f aca="false">$F$9*SIN(K351+M351+$F$10)</f>
        <v>0.0435283596341968</v>
      </c>
      <c r="P351" s="111" t="n">
        <f aca="false">($F$6*9.81*(N351-O351))/($F$7*SIN($F$11-$F$10))</f>
        <v>16.3509341101655</v>
      </c>
    </row>
    <row r="352" customFormat="false" ht="14.4" hidden="false" customHeight="false" outlineLevel="0" collapsed="false">
      <c r="I352" s="68" t="n">
        <v>3.136364</v>
      </c>
      <c r="J352" s="38" t="n">
        <v>51.3604999999997</v>
      </c>
      <c r="K352" s="37" t="n">
        <v>0.896409830470542</v>
      </c>
      <c r="L352" s="110" t="n">
        <f aca="false">L351-0.0909</f>
        <v>-116.360500000002</v>
      </c>
      <c r="M352" s="37" t="n">
        <f aca="false">L352*PI()/180</f>
        <v>-2.03087384426689</v>
      </c>
      <c r="N352" s="36" t="n">
        <f aca="false">$F$8*COS(K352+M352+$F$10)</f>
        <v>-0.0241405300348312</v>
      </c>
      <c r="O352" s="36" t="n">
        <f aca="false">$F$9*SIN(K352+M352+$F$10)</f>
        <v>0.0435283596341968</v>
      </c>
      <c r="P352" s="111" t="n">
        <f aca="false">($F$6*9.81*(N352-O352))/($F$7*SIN($F$11-$F$10))</f>
        <v>16.3509341101655</v>
      </c>
    </row>
    <row r="353" customFormat="false" ht="14.4" hidden="false" customHeight="false" outlineLevel="0" collapsed="false">
      <c r="I353" s="68" t="n">
        <v>3.145455</v>
      </c>
      <c r="J353" s="38" t="n">
        <v>51.4513999999997</v>
      </c>
      <c r="K353" s="37" t="n">
        <v>0.897996334760605</v>
      </c>
      <c r="L353" s="110" t="n">
        <f aca="false">L352-0.0909</f>
        <v>-116.451400000002</v>
      </c>
      <c r="M353" s="37" t="n">
        <f aca="false">L353*PI()/180</f>
        <v>-2.03246034855695</v>
      </c>
      <c r="N353" s="36" t="n">
        <f aca="false">$F$8*COS(K353+M353+$F$10)</f>
        <v>-0.0241405300348312</v>
      </c>
      <c r="O353" s="36" t="n">
        <f aca="false">$F$9*SIN(K353+M353+$F$10)</f>
        <v>0.0435283596341968</v>
      </c>
      <c r="P353" s="111" t="n">
        <f aca="false">($F$6*9.81*(N353-O353))/($F$7*SIN($F$11-$F$10))</f>
        <v>16.3509341101655</v>
      </c>
    </row>
    <row r="354" customFormat="false" ht="14.4" hidden="false" customHeight="false" outlineLevel="0" collapsed="false">
      <c r="I354" s="68" t="n">
        <v>3.154545</v>
      </c>
      <c r="J354" s="38" t="n">
        <v>51.5422999999997</v>
      </c>
      <c r="K354" s="37" t="n">
        <v>0.899582839050668</v>
      </c>
      <c r="L354" s="110" t="n">
        <f aca="false">L353-0.0909</f>
        <v>-116.542300000002</v>
      </c>
      <c r="M354" s="37" t="n">
        <f aca="false">L354*PI()/180</f>
        <v>-2.03404685284702</v>
      </c>
      <c r="N354" s="36" t="n">
        <f aca="false">$F$8*COS(K354+M354+$F$10)</f>
        <v>-0.0241405300348312</v>
      </c>
      <c r="O354" s="36" t="n">
        <f aca="false">$F$9*SIN(K354+M354+$F$10)</f>
        <v>0.0435283596341968</v>
      </c>
      <c r="P354" s="111" t="n">
        <f aca="false">($F$6*9.81*(N354-O354))/($F$7*SIN($F$11-$F$10))</f>
        <v>16.3509341101655</v>
      </c>
    </row>
    <row r="355" customFormat="false" ht="14.4" hidden="false" customHeight="false" outlineLevel="0" collapsed="false">
      <c r="I355" s="68" t="n">
        <v>3.163636</v>
      </c>
      <c r="J355" s="38" t="n">
        <v>51.6331999999997</v>
      </c>
      <c r="K355" s="37" t="n">
        <v>0.901169343340731</v>
      </c>
      <c r="L355" s="110" t="n">
        <f aca="false">L354-0.0909</f>
        <v>-116.633200000002</v>
      </c>
      <c r="M355" s="37" t="n">
        <f aca="false">L355*PI()/180</f>
        <v>-2.03563335713708</v>
      </c>
      <c r="N355" s="36" t="n">
        <f aca="false">$F$8*COS(K355+M355+$F$10)</f>
        <v>-0.0241405300348312</v>
      </c>
      <c r="O355" s="36" t="n">
        <f aca="false">$F$9*SIN(K355+M355+$F$10)</f>
        <v>0.0435283596341968</v>
      </c>
      <c r="P355" s="111" t="n">
        <f aca="false">($F$6*9.81*(N355-O355))/($F$7*SIN($F$11-$F$10))</f>
        <v>16.3509341101655</v>
      </c>
    </row>
    <row r="356" customFormat="false" ht="14.4" hidden="false" customHeight="false" outlineLevel="0" collapsed="false">
      <c r="I356" s="68" t="n">
        <v>3.172727</v>
      </c>
      <c r="J356" s="38" t="n">
        <v>51.7240999999997</v>
      </c>
      <c r="K356" s="37" t="n">
        <v>0.902755847630794</v>
      </c>
      <c r="L356" s="110" t="n">
        <f aca="false">L355-0.0909</f>
        <v>-116.724100000002</v>
      </c>
      <c r="M356" s="37" t="n">
        <f aca="false">L356*PI()/180</f>
        <v>-2.03721986142714</v>
      </c>
      <c r="N356" s="36" t="n">
        <f aca="false">$F$8*COS(K356+M356+$F$10)</f>
        <v>-0.0241405300348312</v>
      </c>
      <c r="O356" s="36" t="n">
        <f aca="false">$F$9*SIN(K356+M356+$F$10)</f>
        <v>0.0435283596341968</v>
      </c>
      <c r="P356" s="111" t="n">
        <f aca="false">($F$6*9.81*(N356-O356))/($F$7*SIN($F$11-$F$10))</f>
        <v>16.3509341101655</v>
      </c>
    </row>
    <row r="357" customFormat="false" ht="14.4" hidden="false" customHeight="false" outlineLevel="0" collapsed="false">
      <c r="I357" s="68" t="n">
        <v>3.181818</v>
      </c>
      <c r="J357" s="38" t="n">
        <v>51.8149999999997</v>
      </c>
      <c r="K357" s="37" t="n">
        <v>0.904342351920856</v>
      </c>
      <c r="L357" s="110" t="n">
        <f aca="false">L356-0.0909</f>
        <v>-116.815000000002</v>
      </c>
      <c r="M357" s="37" t="n">
        <f aca="false">L357*PI()/180</f>
        <v>-2.03880636571721</v>
      </c>
      <c r="N357" s="36" t="n">
        <f aca="false">$F$8*COS(K357+M357+$F$10)</f>
        <v>-0.0241405300348312</v>
      </c>
      <c r="O357" s="36" t="n">
        <f aca="false">$F$9*SIN(K357+M357+$F$10)</f>
        <v>0.0435283596341968</v>
      </c>
      <c r="P357" s="111" t="n">
        <f aca="false">($F$6*9.81*(N357-O357))/($F$7*SIN($F$11-$F$10))</f>
        <v>16.3509341101655</v>
      </c>
    </row>
    <row r="358" customFormat="false" ht="14.4" hidden="false" customHeight="false" outlineLevel="0" collapsed="false">
      <c r="I358" s="68" t="n">
        <v>3.190909</v>
      </c>
      <c r="J358" s="38" t="n">
        <v>51.9058999999997</v>
      </c>
      <c r="K358" s="37" t="n">
        <v>0.905928856210919</v>
      </c>
      <c r="L358" s="110" t="n">
        <f aca="false">L357-0.0909</f>
        <v>-116.905900000002</v>
      </c>
      <c r="M358" s="37" t="n">
        <f aca="false">L358*PI()/180</f>
        <v>-2.04039287000727</v>
      </c>
      <c r="N358" s="36" t="n">
        <f aca="false">$F$8*COS(K358+M358+$F$10)</f>
        <v>-0.0241405300348312</v>
      </c>
      <c r="O358" s="36" t="n">
        <f aca="false">$F$9*SIN(K358+M358+$F$10)</f>
        <v>0.0435283596341968</v>
      </c>
      <c r="P358" s="111" t="n">
        <f aca="false">($F$6*9.81*(N358-O358))/($F$7*SIN($F$11-$F$10))</f>
        <v>16.3509341101655</v>
      </c>
    </row>
    <row r="359" customFormat="false" ht="14.4" hidden="false" customHeight="false" outlineLevel="0" collapsed="false">
      <c r="I359" s="68" t="n">
        <v>3.2</v>
      </c>
      <c r="J359" s="38" t="n">
        <v>51.9967999999997</v>
      </c>
      <c r="K359" s="37" t="n">
        <v>0.907515360500982</v>
      </c>
      <c r="L359" s="110" t="n">
        <f aca="false">L358-0.0909</f>
        <v>-116.996800000002</v>
      </c>
      <c r="M359" s="37" t="n">
        <f aca="false">L359*PI()/180</f>
        <v>-2.04197937429733</v>
      </c>
      <c r="N359" s="36" t="n">
        <f aca="false">$F$8*COS(K359+M359+$F$10)</f>
        <v>-0.0241405300348313</v>
      </c>
      <c r="O359" s="36" t="n">
        <f aca="false">$F$9*SIN(K359+M359+$F$10)</f>
        <v>0.0435283596341968</v>
      </c>
      <c r="P359" s="111" t="n">
        <f aca="false">($F$6*9.81*(N359-O359))/($F$7*SIN($F$11-$F$10))</f>
        <v>16.3509341101655</v>
      </c>
    </row>
    <row r="360" customFormat="false" ht="14.4" hidden="false" customHeight="false" outlineLevel="0" collapsed="false">
      <c r="I360" s="68" t="n">
        <v>3.209091</v>
      </c>
      <c r="J360" s="38" t="n">
        <v>52.0876999999997</v>
      </c>
      <c r="K360" s="37" t="n">
        <v>0.909101864791045</v>
      </c>
      <c r="L360" s="110" t="n">
        <f aca="false">L359-0.0909</f>
        <v>-117.087700000002</v>
      </c>
      <c r="M360" s="37" t="n">
        <f aca="false">L360*PI()/180</f>
        <v>-2.04356587858739</v>
      </c>
      <c r="N360" s="36" t="n">
        <f aca="false">$F$8*COS(K360+M360+$F$10)</f>
        <v>-0.0241405300348313</v>
      </c>
      <c r="O360" s="36" t="n">
        <f aca="false">$F$9*SIN(K360+M360+$F$10)</f>
        <v>0.0435283596341968</v>
      </c>
      <c r="P360" s="111" t="n">
        <f aca="false">($F$6*9.81*(N360-O360))/($F$7*SIN($F$11-$F$10))</f>
        <v>16.3509341101655</v>
      </c>
    </row>
    <row r="361" customFormat="false" ht="14.4" hidden="false" customHeight="false" outlineLevel="0" collapsed="false">
      <c r="I361" s="68" t="n">
        <v>3.218182</v>
      </c>
      <c r="J361" s="38" t="n">
        <v>52.1785999999997</v>
      </c>
      <c r="K361" s="37" t="n">
        <v>0.910688369081108</v>
      </c>
      <c r="L361" s="110" t="n">
        <f aca="false">L360-0.0909</f>
        <v>-117.178600000002</v>
      </c>
      <c r="M361" s="37" t="n">
        <f aca="false">L361*PI()/180</f>
        <v>-2.04515238287746</v>
      </c>
      <c r="N361" s="36" t="n">
        <f aca="false">$F$8*COS(K361+M361+$F$10)</f>
        <v>-0.0241405300348313</v>
      </c>
      <c r="O361" s="36" t="n">
        <f aca="false">$F$9*SIN(K361+M361+$F$10)</f>
        <v>0.0435283596341968</v>
      </c>
      <c r="P361" s="111" t="n">
        <f aca="false">($F$6*9.81*(N361-O361))/($F$7*SIN($F$11-$F$10))</f>
        <v>16.3509341101655</v>
      </c>
    </row>
    <row r="362" customFormat="false" ht="14.4" hidden="false" customHeight="false" outlineLevel="0" collapsed="false">
      <c r="I362" s="68" t="n">
        <v>3.227273</v>
      </c>
      <c r="J362" s="38" t="n">
        <v>52.2694999999997</v>
      </c>
      <c r="K362" s="37" t="n">
        <v>0.91227487337117</v>
      </c>
      <c r="L362" s="110" t="n">
        <f aca="false">L361-0.0909</f>
        <v>-117.269500000002</v>
      </c>
      <c r="M362" s="37" t="n">
        <f aca="false">L362*PI()/180</f>
        <v>-2.04673888716752</v>
      </c>
      <c r="N362" s="36" t="n">
        <f aca="false">$F$8*COS(K362+M362+$F$10)</f>
        <v>-0.0241405300348313</v>
      </c>
      <c r="O362" s="36" t="n">
        <f aca="false">$F$9*SIN(K362+M362+$F$10)</f>
        <v>0.0435283596341968</v>
      </c>
      <c r="P362" s="111" t="n">
        <f aca="false">($F$6*9.81*(N362-O362))/($F$7*SIN($F$11-$F$10))</f>
        <v>16.3509341101655</v>
      </c>
    </row>
    <row r="363" customFormat="false" ht="14.4" hidden="false" customHeight="false" outlineLevel="0" collapsed="false">
      <c r="I363" s="68" t="n">
        <v>3.236364</v>
      </c>
      <c r="J363" s="38" t="n">
        <v>52.3603999999997</v>
      </c>
      <c r="K363" s="37" t="n">
        <v>0.913861377661233</v>
      </c>
      <c r="L363" s="110" t="n">
        <f aca="false">L362-0.0909</f>
        <v>-117.360400000002</v>
      </c>
      <c r="M363" s="37" t="n">
        <f aca="false">L363*PI()/180</f>
        <v>-2.04832539145758</v>
      </c>
      <c r="N363" s="36" t="n">
        <f aca="false">$F$8*COS(K363+M363+$F$10)</f>
        <v>-0.0241405300348313</v>
      </c>
      <c r="O363" s="36" t="n">
        <f aca="false">$F$9*SIN(K363+M363+$F$10)</f>
        <v>0.0435283596341968</v>
      </c>
      <c r="P363" s="111" t="n">
        <f aca="false">($F$6*9.81*(N363-O363))/($F$7*SIN($F$11-$F$10))</f>
        <v>16.3509341101655</v>
      </c>
    </row>
    <row r="364" customFormat="false" ht="14.4" hidden="false" customHeight="false" outlineLevel="0" collapsed="false">
      <c r="I364" s="68" t="n">
        <v>3.245455</v>
      </c>
      <c r="J364" s="38" t="n">
        <v>52.4512999999997</v>
      </c>
      <c r="K364" s="37" t="n">
        <v>0.915447881951296</v>
      </c>
      <c r="L364" s="110" t="n">
        <f aca="false">L363-0.0909</f>
        <v>-117.451300000002</v>
      </c>
      <c r="M364" s="37" t="n">
        <f aca="false">L364*PI()/180</f>
        <v>-2.04991189574765</v>
      </c>
      <c r="N364" s="36" t="n">
        <f aca="false">$F$8*COS(K364+M364+$F$10)</f>
        <v>-0.0241405300348313</v>
      </c>
      <c r="O364" s="36" t="n">
        <f aca="false">$F$9*SIN(K364+M364+$F$10)</f>
        <v>0.0435283596341968</v>
      </c>
      <c r="P364" s="111" t="n">
        <f aca="false">($F$6*9.81*(N364-O364))/($F$7*SIN($F$11-$F$10))</f>
        <v>16.3509341101655</v>
      </c>
    </row>
    <row r="365" customFormat="false" ht="14.4" hidden="false" customHeight="false" outlineLevel="0" collapsed="false">
      <c r="I365" s="68" t="n">
        <v>3.254545</v>
      </c>
      <c r="J365" s="38" t="n">
        <v>52.5421999999997</v>
      </c>
      <c r="K365" s="37" t="n">
        <v>0.917034386241359</v>
      </c>
      <c r="L365" s="110" t="n">
        <f aca="false">L364-0.0909</f>
        <v>-117.542200000002</v>
      </c>
      <c r="M365" s="37" t="n">
        <f aca="false">L365*PI()/180</f>
        <v>-2.05149840003771</v>
      </c>
      <c r="N365" s="36" t="n">
        <f aca="false">$F$8*COS(K365+M365+$F$10)</f>
        <v>-0.0241405300348313</v>
      </c>
      <c r="O365" s="36" t="n">
        <f aca="false">$F$9*SIN(K365+M365+$F$10)</f>
        <v>0.0435283596341968</v>
      </c>
      <c r="P365" s="111" t="n">
        <f aca="false">($F$6*9.81*(N365-O365))/($F$7*SIN($F$11-$F$10))</f>
        <v>16.3509341101655</v>
      </c>
    </row>
    <row r="366" customFormat="false" ht="14.4" hidden="false" customHeight="false" outlineLevel="0" collapsed="false">
      <c r="I366" s="68" t="n">
        <v>3.263636</v>
      </c>
      <c r="J366" s="38" t="n">
        <v>52.6330999999997</v>
      </c>
      <c r="K366" s="37" t="n">
        <v>0.918620890531422</v>
      </c>
      <c r="L366" s="110" t="n">
        <f aca="false">L365-0.0909</f>
        <v>-117.633100000002</v>
      </c>
      <c r="M366" s="37" t="n">
        <f aca="false">L366*PI()/180</f>
        <v>-2.05308490432777</v>
      </c>
      <c r="N366" s="36" t="n">
        <f aca="false">$F$8*COS(K366+M366+$F$10)</f>
        <v>-0.0241405300348313</v>
      </c>
      <c r="O366" s="36" t="n">
        <f aca="false">$F$9*SIN(K366+M366+$F$10)</f>
        <v>0.0435283596341968</v>
      </c>
      <c r="P366" s="111" t="n">
        <f aca="false">($F$6*9.81*(N366-O366))/($F$7*SIN($F$11-$F$10))</f>
        <v>16.3509341101655</v>
      </c>
    </row>
    <row r="367" customFormat="false" ht="14.4" hidden="false" customHeight="false" outlineLevel="0" collapsed="false">
      <c r="I367" s="68" t="n">
        <v>3.272727</v>
      </c>
      <c r="J367" s="38" t="n">
        <v>52.7239999999997</v>
      </c>
      <c r="K367" s="37" t="n">
        <v>0.920207394821484</v>
      </c>
      <c r="L367" s="110" t="n">
        <f aca="false">L366-0.0909</f>
        <v>-117.724000000002</v>
      </c>
      <c r="M367" s="37" t="n">
        <f aca="false">L367*PI()/180</f>
        <v>-2.05467140861784</v>
      </c>
      <c r="N367" s="36" t="n">
        <f aca="false">$F$8*COS(K367+M367+$F$10)</f>
        <v>-0.0241405300348313</v>
      </c>
      <c r="O367" s="36" t="n">
        <f aca="false">$F$9*SIN(K367+M367+$F$10)</f>
        <v>0.0435283596341968</v>
      </c>
      <c r="P367" s="111" t="n">
        <f aca="false">($F$6*9.81*(N367-O367))/($F$7*SIN($F$11-$F$10))</f>
        <v>16.3509341101655</v>
      </c>
    </row>
    <row r="368" customFormat="false" ht="14.4" hidden="false" customHeight="false" outlineLevel="0" collapsed="false">
      <c r="I368" s="68" t="n">
        <v>3.281818</v>
      </c>
      <c r="J368" s="38" t="n">
        <v>52.8148999999997</v>
      </c>
      <c r="K368" s="37" t="n">
        <v>0.921793899111547</v>
      </c>
      <c r="L368" s="110" t="n">
        <f aca="false">L367-0.0909</f>
        <v>-117.814900000002</v>
      </c>
      <c r="M368" s="37" t="n">
        <f aca="false">L368*PI()/180</f>
        <v>-2.0562579129079</v>
      </c>
      <c r="N368" s="36" t="n">
        <f aca="false">$F$8*COS(K368+M368+$F$10)</f>
        <v>-0.0241405300348313</v>
      </c>
      <c r="O368" s="36" t="n">
        <f aca="false">$F$9*SIN(K368+M368+$F$10)</f>
        <v>0.0435283596341968</v>
      </c>
      <c r="P368" s="111" t="n">
        <f aca="false">($F$6*9.81*(N368-O368))/($F$7*SIN($F$11-$F$10))</f>
        <v>16.3509341101655</v>
      </c>
    </row>
    <row r="369" customFormat="false" ht="14.4" hidden="false" customHeight="false" outlineLevel="0" collapsed="false">
      <c r="I369" s="68" t="n">
        <v>3.290909</v>
      </c>
      <c r="J369" s="38" t="n">
        <v>52.9057999999997</v>
      </c>
      <c r="K369" s="37" t="n">
        <v>0.92338040340161</v>
      </c>
      <c r="L369" s="110" t="n">
        <f aca="false">L368-0.0909</f>
        <v>-117.905800000002</v>
      </c>
      <c r="M369" s="37" t="n">
        <f aca="false">L369*PI()/180</f>
        <v>-2.05784441719796</v>
      </c>
      <c r="N369" s="36" t="n">
        <f aca="false">$F$8*COS(K369+M369+$F$10)</f>
        <v>-0.0241405300348313</v>
      </c>
      <c r="O369" s="36" t="n">
        <f aca="false">$F$9*SIN(K369+M369+$F$10)</f>
        <v>0.0435283596341968</v>
      </c>
      <c r="P369" s="111" t="n">
        <f aca="false">($F$6*9.81*(N369-O369))/($F$7*SIN($F$11-$F$10))</f>
        <v>16.3509341101655</v>
      </c>
    </row>
    <row r="370" customFormat="false" ht="14.4" hidden="false" customHeight="false" outlineLevel="0" collapsed="false">
      <c r="I370" s="68" t="n">
        <v>3.3</v>
      </c>
      <c r="J370" s="38" t="n">
        <v>52.9966999999997</v>
      </c>
      <c r="K370" s="37" t="n">
        <v>0.924966907691673</v>
      </c>
      <c r="L370" s="110" t="n">
        <f aca="false">L369-0.0909</f>
        <v>-117.996700000002</v>
      </c>
      <c r="M370" s="37" t="n">
        <f aca="false">L370*PI()/180</f>
        <v>-2.05943092148802</v>
      </c>
      <c r="N370" s="36" t="n">
        <f aca="false">$F$8*COS(K370+M370+$F$10)</f>
        <v>-0.0241405300348313</v>
      </c>
      <c r="O370" s="36" t="n">
        <f aca="false">$F$9*SIN(K370+M370+$F$10)</f>
        <v>0.0435283596341968</v>
      </c>
      <c r="P370" s="111" t="n">
        <f aca="false">($F$6*9.81*(N370-O370))/($F$7*SIN($F$11-$F$10))</f>
        <v>16.3509341101655</v>
      </c>
    </row>
    <row r="371" customFormat="false" ht="14.4" hidden="false" customHeight="false" outlineLevel="0" collapsed="false">
      <c r="I371" s="68" t="n">
        <v>3.309091</v>
      </c>
      <c r="J371" s="38" t="n">
        <v>53.0875999999997</v>
      </c>
      <c r="K371" s="37" t="n">
        <v>0.926553411981736</v>
      </c>
      <c r="L371" s="110" t="n">
        <f aca="false">L370-0.0909</f>
        <v>-118.087600000002</v>
      </c>
      <c r="M371" s="37" t="n">
        <f aca="false">L371*PI()/180</f>
        <v>-2.06101742577809</v>
      </c>
      <c r="N371" s="36" t="n">
        <f aca="false">$F$8*COS(K371+M371+$F$10)</f>
        <v>-0.0241405300348313</v>
      </c>
      <c r="O371" s="36" t="n">
        <f aca="false">$F$9*SIN(K371+M371+$F$10)</f>
        <v>0.0435283596341968</v>
      </c>
      <c r="P371" s="111" t="n">
        <f aca="false">($F$6*9.81*(N371-O371))/($F$7*SIN($F$11-$F$10))</f>
        <v>16.3509341101655</v>
      </c>
    </row>
    <row r="372" customFormat="false" ht="14.4" hidden="false" customHeight="false" outlineLevel="0" collapsed="false">
      <c r="I372" s="68" t="n">
        <v>3.318182</v>
      </c>
      <c r="J372" s="38" t="n">
        <v>53.1784999999997</v>
      </c>
      <c r="K372" s="37" t="n">
        <v>0.928139916271798</v>
      </c>
      <c r="L372" s="110" t="n">
        <f aca="false">L371-0.0909</f>
        <v>-118.178500000002</v>
      </c>
      <c r="M372" s="37" t="n">
        <f aca="false">L372*PI()/180</f>
        <v>-2.06260393006815</v>
      </c>
      <c r="N372" s="36" t="n">
        <f aca="false">$F$8*COS(K372+M372+$F$10)</f>
        <v>-0.0241405300348313</v>
      </c>
      <c r="O372" s="36" t="n">
        <f aca="false">$F$9*SIN(K372+M372+$F$10)</f>
        <v>0.0435283596341967</v>
      </c>
      <c r="P372" s="111" t="n">
        <f aca="false">($F$6*9.81*(N372-O372))/($F$7*SIN($F$11-$F$10))</f>
        <v>16.3509341101655</v>
      </c>
    </row>
    <row r="373" customFormat="false" ht="14.4" hidden="false" customHeight="false" outlineLevel="0" collapsed="false">
      <c r="I373" s="68" t="n">
        <v>3.327273</v>
      </c>
      <c r="J373" s="38" t="n">
        <v>53.2693999999997</v>
      </c>
      <c r="K373" s="37" t="n">
        <v>0.929726420561861</v>
      </c>
      <c r="L373" s="110" t="n">
        <f aca="false">L372-0.0909</f>
        <v>-118.269400000002</v>
      </c>
      <c r="M373" s="37" t="n">
        <f aca="false">L373*PI()/180</f>
        <v>-2.06419043435821</v>
      </c>
      <c r="N373" s="36" t="n">
        <f aca="false">$F$8*COS(K373+M373+$F$10)</f>
        <v>-0.0241405300348313</v>
      </c>
      <c r="O373" s="36" t="n">
        <f aca="false">$F$9*SIN(K373+M373+$F$10)</f>
        <v>0.0435283596341968</v>
      </c>
      <c r="P373" s="111" t="n">
        <f aca="false">($F$6*9.81*(N373-O373))/($F$7*SIN($F$11-$F$10))</f>
        <v>16.3509341101655</v>
      </c>
    </row>
    <row r="374" customFormat="false" ht="14.4" hidden="false" customHeight="false" outlineLevel="0" collapsed="false">
      <c r="I374" s="68" t="n">
        <v>3.336364</v>
      </c>
      <c r="J374" s="38" t="n">
        <v>53.3602999999997</v>
      </c>
      <c r="K374" s="37" t="n">
        <v>0.931312924851924</v>
      </c>
      <c r="L374" s="110" t="n">
        <f aca="false">L373-0.0909</f>
        <v>-118.360300000002</v>
      </c>
      <c r="M374" s="37" t="n">
        <f aca="false">L374*PI()/180</f>
        <v>-2.06577693864828</v>
      </c>
      <c r="N374" s="36" t="n">
        <f aca="false">$F$8*COS(K374+M374+$F$10)</f>
        <v>-0.0241405300348313</v>
      </c>
      <c r="O374" s="36" t="n">
        <f aca="false">$F$9*SIN(K374+M374+$F$10)</f>
        <v>0.0435283596341967</v>
      </c>
      <c r="P374" s="111" t="n">
        <f aca="false">($F$6*9.81*(N374-O374))/($F$7*SIN($F$11-$F$10))</f>
        <v>16.3509341101655</v>
      </c>
    </row>
    <row r="375" customFormat="false" ht="14.4" hidden="false" customHeight="false" outlineLevel="0" collapsed="false">
      <c r="I375" s="68" t="n">
        <v>3.345455</v>
      </c>
      <c r="J375" s="38" t="n">
        <v>53.4511999999996</v>
      </c>
      <c r="K375" s="37" t="n">
        <v>0.932899429141987</v>
      </c>
      <c r="L375" s="110" t="n">
        <f aca="false">L374-0.0909</f>
        <v>-118.451200000002</v>
      </c>
      <c r="M375" s="37" t="n">
        <f aca="false">L375*PI()/180</f>
        <v>-2.06736344293834</v>
      </c>
      <c r="N375" s="36" t="n">
        <f aca="false">$F$8*COS(K375+M375+$F$10)</f>
        <v>-0.0241405300348313</v>
      </c>
      <c r="O375" s="36" t="n">
        <f aca="false">$F$9*SIN(K375+M375+$F$10)</f>
        <v>0.0435283596341967</v>
      </c>
      <c r="P375" s="111" t="n">
        <f aca="false">($F$6*9.81*(N375-O375))/($F$7*SIN($F$11-$F$10))</f>
        <v>16.3509341101655</v>
      </c>
    </row>
    <row r="376" customFormat="false" ht="14.4" hidden="false" customHeight="false" outlineLevel="0" collapsed="false">
      <c r="I376" s="68" t="n">
        <v>3.354545</v>
      </c>
      <c r="J376" s="38" t="n">
        <v>53.5420999999996</v>
      </c>
      <c r="K376" s="37" t="n">
        <v>0.93448593343205</v>
      </c>
      <c r="L376" s="110" t="n">
        <f aca="false">L375-0.0909</f>
        <v>-118.542100000002</v>
      </c>
      <c r="M376" s="37" t="n">
        <f aca="false">L376*PI()/180</f>
        <v>-2.0689499472284</v>
      </c>
      <c r="N376" s="36" t="n">
        <f aca="false">$F$8*COS(K376+M376+$F$10)</f>
        <v>-0.0241405300348313</v>
      </c>
      <c r="O376" s="36" t="n">
        <f aca="false">$F$9*SIN(K376+M376+$F$10)</f>
        <v>0.0435283596341967</v>
      </c>
      <c r="P376" s="111" t="n">
        <f aca="false">($F$6*9.81*(N376-O376))/($F$7*SIN($F$11-$F$10))</f>
        <v>16.3509341101655</v>
      </c>
    </row>
    <row r="377" customFormat="false" ht="14.4" hidden="false" customHeight="false" outlineLevel="0" collapsed="false">
      <c r="I377" s="68" t="n">
        <v>3.363636</v>
      </c>
      <c r="J377" s="38" t="n">
        <v>53.6329999999996</v>
      </c>
      <c r="K377" s="37" t="n">
        <v>0.936072437722112</v>
      </c>
      <c r="L377" s="110" t="n">
        <f aca="false">L376-0.0909</f>
        <v>-118.633000000002</v>
      </c>
      <c r="M377" s="37" t="n">
        <f aca="false">L377*PI()/180</f>
        <v>-2.07053645151846</v>
      </c>
      <c r="N377" s="36" t="n">
        <f aca="false">$F$8*COS(K377+M377+$F$10)</f>
        <v>-0.0241405300348313</v>
      </c>
      <c r="O377" s="36" t="n">
        <f aca="false">$F$9*SIN(K377+M377+$F$10)</f>
        <v>0.0435283596341967</v>
      </c>
      <c r="P377" s="111" t="n">
        <f aca="false">($F$6*9.81*(N377-O377))/($F$7*SIN($F$11-$F$10))</f>
        <v>16.3509341101655</v>
      </c>
    </row>
    <row r="378" customFormat="false" ht="14.4" hidden="false" customHeight="false" outlineLevel="0" collapsed="false">
      <c r="I378" s="68" t="n">
        <v>3.372727</v>
      </c>
      <c r="J378" s="38" t="n">
        <v>53.7238999999996</v>
      </c>
      <c r="K378" s="37" t="n">
        <v>0.937658942012175</v>
      </c>
      <c r="L378" s="110" t="n">
        <f aca="false">L377-0.0909</f>
        <v>-118.723900000002</v>
      </c>
      <c r="M378" s="37" t="n">
        <f aca="false">L378*PI()/180</f>
        <v>-2.07212295580853</v>
      </c>
      <c r="N378" s="36" t="n">
        <f aca="false">$F$8*COS(K378+M378+$F$10)</f>
        <v>-0.0241405300348313</v>
      </c>
      <c r="O378" s="36" t="n">
        <f aca="false">$F$9*SIN(K378+M378+$F$10)</f>
        <v>0.0435283596341967</v>
      </c>
      <c r="P378" s="111" t="n">
        <f aca="false">($F$6*9.81*(N378-O378))/($F$7*SIN($F$11-$F$10))</f>
        <v>16.3509341101655</v>
      </c>
    </row>
    <row r="379" customFormat="false" ht="14.4" hidden="false" customHeight="false" outlineLevel="0" collapsed="false">
      <c r="I379" s="68" t="n">
        <v>3.381818</v>
      </c>
      <c r="J379" s="38" t="n">
        <v>53.8147999999996</v>
      </c>
      <c r="K379" s="37" t="n">
        <v>0.939245446302238</v>
      </c>
      <c r="L379" s="110" t="n">
        <f aca="false">L378-0.0909</f>
        <v>-118.814800000002</v>
      </c>
      <c r="M379" s="37" t="n">
        <f aca="false">L379*PI()/180</f>
        <v>-2.07370946009859</v>
      </c>
      <c r="N379" s="36" t="n">
        <f aca="false">$F$8*COS(K379+M379+$F$10)</f>
        <v>-0.0241405300348313</v>
      </c>
      <c r="O379" s="36" t="n">
        <f aca="false">$F$9*SIN(K379+M379+$F$10)</f>
        <v>0.0435283596341967</v>
      </c>
      <c r="P379" s="111" t="n">
        <f aca="false">($F$6*9.81*(N379-O379))/($F$7*SIN($F$11-$F$10))</f>
        <v>16.3509341101655</v>
      </c>
    </row>
    <row r="380" customFormat="false" ht="14.4" hidden="false" customHeight="false" outlineLevel="0" collapsed="false">
      <c r="I380" s="68" t="n">
        <v>3.390909</v>
      </c>
      <c r="J380" s="38" t="n">
        <v>53.9056999999996</v>
      </c>
      <c r="K380" s="37" t="n">
        <v>0.940831950592301</v>
      </c>
      <c r="L380" s="110" t="n">
        <f aca="false">L379-0.0909</f>
        <v>-118.905700000002</v>
      </c>
      <c r="M380" s="37" t="n">
        <f aca="false">L380*PI()/180</f>
        <v>-2.07529596438865</v>
      </c>
      <c r="N380" s="36" t="n">
        <f aca="false">$F$8*COS(K380+M380+$F$10)</f>
        <v>-0.0241405300348313</v>
      </c>
      <c r="O380" s="36" t="n">
        <f aca="false">$F$9*SIN(K380+M380+$F$10)</f>
        <v>0.0435283596341967</v>
      </c>
      <c r="P380" s="111" t="n">
        <f aca="false">($F$6*9.81*(N380-O380))/($F$7*SIN($F$11-$F$10))</f>
        <v>16.3509341101655</v>
      </c>
    </row>
    <row r="381" customFormat="false" ht="14.4" hidden="false" customHeight="false" outlineLevel="0" collapsed="false">
      <c r="I381" s="68" t="n">
        <v>3.4</v>
      </c>
      <c r="J381" s="38" t="n">
        <v>53.9965999999996</v>
      </c>
      <c r="K381" s="37" t="n">
        <v>0.942418454882364</v>
      </c>
      <c r="L381" s="110" t="n">
        <f aca="false">L380-0.0909</f>
        <v>-118.996600000002</v>
      </c>
      <c r="M381" s="37" t="n">
        <f aca="false">L381*PI()/180</f>
        <v>-2.07688246867872</v>
      </c>
      <c r="N381" s="36" t="n">
        <f aca="false">$F$8*COS(K381+M381+$F$10)</f>
        <v>-0.0241405300348314</v>
      </c>
      <c r="O381" s="36" t="n">
        <f aca="false">$F$9*SIN(K381+M381+$F$10)</f>
        <v>0.0435283596341967</v>
      </c>
      <c r="P381" s="111" t="n">
        <f aca="false">($F$6*9.81*(N381-O381))/($F$7*SIN($F$11-$F$10))</f>
        <v>16.3509341101655</v>
      </c>
    </row>
    <row r="382" customFormat="false" ht="14.4" hidden="false" customHeight="false" outlineLevel="0" collapsed="false">
      <c r="I382" s="68" t="n">
        <v>3.409091</v>
      </c>
      <c r="J382" s="38" t="n">
        <v>54.0874999999996</v>
      </c>
      <c r="K382" s="37" t="n">
        <v>0.944004959172427</v>
      </c>
      <c r="L382" s="110" t="n">
        <f aca="false">L381-0.0909</f>
        <v>-119.087500000002</v>
      </c>
      <c r="M382" s="37" t="n">
        <f aca="false">L382*PI()/180</f>
        <v>-2.07846897296878</v>
      </c>
      <c r="N382" s="36" t="n">
        <f aca="false">$F$8*COS(K382+M382+$F$10)</f>
        <v>-0.0241405300348314</v>
      </c>
      <c r="O382" s="36" t="n">
        <f aca="false">$F$9*SIN(K382+M382+$F$10)</f>
        <v>0.0435283596341967</v>
      </c>
      <c r="P382" s="111" t="n">
        <f aca="false">($F$6*9.81*(N382-O382))/($F$7*SIN($F$11-$F$10))</f>
        <v>16.3509341101655</v>
      </c>
    </row>
    <row r="383" customFormat="false" ht="14.4" hidden="false" customHeight="false" outlineLevel="0" collapsed="false">
      <c r="I383" s="68" t="n">
        <v>3.418182</v>
      </c>
      <c r="J383" s="38" t="n">
        <v>54.1783999999996</v>
      </c>
      <c r="K383" s="37" t="n">
        <v>0.945591463462489</v>
      </c>
      <c r="L383" s="110" t="n">
        <f aca="false">L382-0.0909</f>
        <v>-119.178400000002</v>
      </c>
      <c r="M383" s="37" t="n">
        <f aca="false">L383*PI()/180</f>
        <v>-2.08005547725884</v>
      </c>
      <c r="N383" s="36" t="n">
        <f aca="false">$F$8*COS(K383+M383+$F$10)</f>
        <v>-0.0241405300348314</v>
      </c>
      <c r="O383" s="36" t="n">
        <f aca="false">$F$9*SIN(K383+M383+$F$10)</f>
        <v>0.0435283596341967</v>
      </c>
      <c r="P383" s="111" t="n">
        <f aca="false">($F$6*9.81*(N383-O383))/($F$7*SIN($F$11-$F$10))</f>
        <v>16.3509341101655</v>
      </c>
    </row>
    <row r="384" customFormat="false" ht="14.4" hidden="false" customHeight="false" outlineLevel="0" collapsed="false">
      <c r="I384" s="68" t="n">
        <v>3.427273</v>
      </c>
      <c r="J384" s="38" t="n">
        <v>54.2692999999996</v>
      </c>
      <c r="K384" s="37" t="n">
        <v>0.947177967752552</v>
      </c>
      <c r="L384" s="110" t="n">
        <f aca="false">L383-0.0909</f>
        <v>-119.269300000002</v>
      </c>
      <c r="M384" s="37" t="n">
        <f aca="false">L384*PI()/180</f>
        <v>-2.0816419815489</v>
      </c>
      <c r="N384" s="36" t="n">
        <f aca="false">$F$8*COS(K384+M384+$F$10)</f>
        <v>-0.0241405300348314</v>
      </c>
      <c r="O384" s="36" t="n">
        <f aca="false">$F$9*SIN(K384+M384+$F$10)</f>
        <v>0.0435283596341967</v>
      </c>
      <c r="P384" s="111" t="n">
        <f aca="false">($F$6*9.81*(N384-O384))/($F$7*SIN($F$11-$F$10))</f>
        <v>16.3509341101655</v>
      </c>
    </row>
    <row r="385" customFormat="false" ht="14.4" hidden="false" customHeight="false" outlineLevel="0" collapsed="false">
      <c r="I385" s="68" t="n">
        <v>3.436364</v>
      </c>
      <c r="J385" s="38" t="n">
        <v>54.3601999999996</v>
      </c>
      <c r="K385" s="37" t="n">
        <v>0.948764472042615</v>
      </c>
      <c r="L385" s="110" t="n">
        <f aca="false">L384-0.0909</f>
        <v>-119.360200000002</v>
      </c>
      <c r="M385" s="37" t="n">
        <f aca="false">L385*PI()/180</f>
        <v>-2.08322848583897</v>
      </c>
      <c r="N385" s="36" t="n">
        <f aca="false">$F$8*COS(K385+M385+$F$10)</f>
        <v>-0.0241405300348314</v>
      </c>
      <c r="O385" s="36" t="n">
        <f aca="false">$F$9*SIN(K385+M385+$F$10)</f>
        <v>0.0435283596341967</v>
      </c>
      <c r="P385" s="111" t="n">
        <f aca="false">($F$6*9.81*(N385-O385))/($F$7*SIN($F$11-$F$10))</f>
        <v>16.3509341101655</v>
      </c>
    </row>
    <row r="386" customFormat="false" ht="14.4" hidden="false" customHeight="false" outlineLevel="0" collapsed="false">
      <c r="I386" s="68" t="n">
        <v>3.445455</v>
      </c>
      <c r="J386" s="38" t="n">
        <v>54.4510999999996</v>
      </c>
      <c r="K386" s="37" t="n">
        <v>0.950350976332678</v>
      </c>
      <c r="L386" s="110" t="n">
        <f aca="false">L385-0.0909</f>
        <v>-119.451100000002</v>
      </c>
      <c r="M386" s="37" t="n">
        <f aca="false">L386*PI()/180</f>
        <v>-2.08481499012903</v>
      </c>
      <c r="N386" s="36" t="n">
        <f aca="false">$F$8*COS(K386+M386+$F$10)</f>
        <v>-0.0241405300348314</v>
      </c>
      <c r="O386" s="36" t="n">
        <f aca="false">$F$9*SIN(K386+M386+$F$10)</f>
        <v>0.0435283596341967</v>
      </c>
      <c r="P386" s="111" t="n">
        <f aca="false">($F$6*9.81*(N386-O386))/($F$7*SIN($F$11-$F$10))</f>
        <v>16.3509341101655</v>
      </c>
    </row>
    <row r="387" customFormat="false" ht="14.4" hidden="false" customHeight="false" outlineLevel="0" collapsed="false">
      <c r="I387" s="68" t="n">
        <v>3.454545</v>
      </c>
      <c r="J387" s="38" t="n">
        <v>54.5419999999996</v>
      </c>
      <c r="K387" s="37" t="n">
        <v>0.951937480622741</v>
      </c>
      <c r="L387" s="110" t="n">
        <f aca="false">L386-0.0909</f>
        <v>-119.542000000002</v>
      </c>
      <c r="M387" s="37" t="n">
        <f aca="false">L387*PI()/180</f>
        <v>-2.08640149441909</v>
      </c>
      <c r="N387" s="36" t="n">
        <f aca="false">$F$8*COS(K387+M387+$F$10)</f>
        <v>-0.0241405300348314</v>
      </c>
      <c r="O387" s="36" t="n">
        <f aca="false">$F$9*SIN(K387+M387+$F$10)</f>
        <v>0.0435283596341967</v>
      </c>
      <c r="P387" s="111" t="n">
        <f aca="false">($F$6*9.81*(N387-O387))/($F$7*SIN($F$11-$F$10))</f>
        <v>16.3509341101655</v>
      </c>
    </row>
    <row r="388" customFormat="false" ht="14.4" hidden="false" customHeight="false" outlineLevel="0" collapsed="false">
      <c r="I388" s="68" t="n">
        <v>3.463636</v>
      </c>
      <c r="J388" s="38" t="n">
        <v>54.6328999999996</v>
      </c>
      <c r="K388" s="37" t="n">
        <v>0.953523984912803</v>
      </c>
      <c r="L388" s="110" t="n">
        <f aca="false">L387-0.0909</f>
        <v>-119.632900000002</v>
      </c>
      <c r="M388" s="37" t="n">
        <f aca="false">L388*PI()/180</f>
        <v>-2.08798799870916</v>
      </c>
      <c r="N388" s="36" t="n">
        <f aca="false">$F$8*COS(K388+M388+$F$10)</f>
        <v>-0.0241405300348314</v>
      </c>
      <c r="O388" s="36" t="n">
        <f aca="false">$F$9*SIN(K388+M388+$F$10)</f>
        <v>0.0435283596341967</v>
      </c>
      <c r="P388" s="111" t="n">
        <f aca="false">($F$6*9.81*(N388-O388))/($F$7*SIN($F$11-$F$10))</f>
        <v>16.3509341101655</v>
      </c>
    </row>
    <row r="389" customFormat="false" ht="14.4" hidden="false" customHeight="false" outlineLevel="0" collapsed="false">
      <c r="I389" s="68" t="n">
        <v>3.472727</v>
      </c>
      <c r="J389" s="38" t="n">
        <v>54.7237999999996</v>
      </c>
      <c r="K389" s="37" t="n">
        <v>0.955110489202866</v>
      </c>
      <c r="L389" s="110" t="n">
        <f aca="false">L388-0.0909</f>
        <v>-119.723800000002</v>
      </c>
      <c r="M389" s="37" t="n">
        <f aca="false">L389*PI()/180</f>
        <v>-2.08957450299922</v>
      </c>
      <c r="N389" s="36" t="n">
        <f aca="false">$F$8*COS(K389+M389+$F$10)</f>
        <v>-0.0241405300348314</v>
      </c>
      <c r="O389" s="36" t="n">
        <f aca="false">$F$9*SIN(K389+M389+$F$10)</f>
        <v>0.0435283596341967</v>
      </c>
      <c r="P389" s="111" t="n">
        <f aca="false">($F$6*9.81*(N389-O389))/($F$7*SIN($F$11-$F$10))</f>
        <v>16.3509341101655</v>
      </c>
    </row>
    <row r="390" customFormat="false" ht="14.4" hidden="false" customHeight="false" outlineLevel="0" collapsed="false">
      <c r="I390" s="68" t="n">
        <v>3.481818</v>
      </c>
      <c r="J390" s="38" t="n">
        <v>54.8146999999996</v>
      </c>
      <c r="K390" s="37" t="n">
        <v>0.956696993492929</v>
      </c>
      <c r="L390" s="110" t="n">
        <f aca="false">L389-0.0909</f>
        <v>-119.814700000002</v>
      </c>
      <c r="M390" s="37" t="n">
        <f aca="false">L390*PI()/180</f>
        <v>-2.09116100728928</v>
      </c>
      <c r="N390" s="36" t="n">
        <f aca="false">$F$8*COS(K390+M390+$F$10)</f>
        <v>-0.0241405300348314</v>
      </c>
      <c r="O390" s="36" t="n">
        <f aca="false">$F$9*SIN(K390+M390+$F$10)</f>
        <v>0.0435283596341967</v>
      </c>
      <c r="P390" s="111" t="n">
        <f aca="false">($F$6*9.81*(N390-O390))/($F$7*SIN($F$11-$F$10))</f>
        <v>16.3509341101655</v>
      </c>
    </row>
    <row r="391" customFormat="false" ht="14.4" hidden="false" customHeight="false" outlineLevel="0" collapsed="false">
      <c r="I391" s="68" t="n">
        <v>3.490909</v>
      </c>
      <c r="J391" s="38" t="n">
        <v>54.9055999999996</v>
      </c>
      <c r="K391" s="37" t="n">
        <v>0.958283497782992</v>
      </c>
      <c r="L391" s="110" t="n">
        <f aca="false">L390-0.0909</f>
        <v>-119.905600000002</v>
      </c>
      <c r="M391" s="37" t="n">
        <f aca="false">L391*PI()/180</f>
        <v>-2.09274751157935</v>
      </c>
      <c r="N391" s="36" t="n">
        <f aca="false">$F$8*COS(K391+M391+$F$10)</f>
        <v>-0.0241405300348314</v>
      </c>
      <c r="O391" s="36" t="n">
        <f aca="false">$F$9*SIN(K391+M391+$F$10)</f>
        <v>0.0435283596341967</v>
      </c>
      <c r="P391" s="111" t="n">
        <f aca="false">($F$6*9.81*(N391-O391))/($F$7*SIN($F$11-$F$10))</f>
        <v>16.3509341101655</v>
      </c>
    </row>
    <row r="392" customFormat="false" ht="14.4" hidden="false" customHeight="false" outlineLevel="0" collapsed="false">
      <c r="I392" s="68" t="n">
        <v>3.5</v>
      </c>
      <c r="J392" s="38" t="n">
        <v>54.9964999999996</v>
      </c>
      <c r="K392" s="37" t="n">
        <v>0.959870002073055</v>
      </c>
      <c r="L392" s="110" t="n">
        <f aca="false">L391-0.0909</f>
        <v>-119.996500000002</v>
      </c>
      <c r="M392" s="37" t="n">
        <f aca="false">L392*PI()/180</f>
        <v>-2.09433401586941</v>
      </c>
      <c r="N392" s="36" t="n">
        <f aca="false">$F$8*COS(K392+M392+$F$10)</f>
        <v>-0.0241405300348314</v>
      </c>
      <c r="O392" s="36" t="n">
        <f aca="false">$F$9*SIN(K392+M392+$F$10)</f>
        <v>0.0435283596341967</v>
      </c>
      <c r="P392" s="111" t="n">
        <f aca="false">($F$6*9.81*(N392-O392))/($F$7*SIN($F$11-$F$10))</f>
        <v>16.3509341101655</v>
      </c>
    </row>
    <row r="393" customFormat="false" ht="14.4" hidden="false" customHeight="false" outlineLevel="0" collapsed="false">
      <c r="I393" s="68" t="n">
        <v>3.509091</v>
      </c>
      <c r="J393" s="38" t="n">
        <v>55.0873999999996</v>
      </c>
      <c r="K393" s="37" t="n">
        <v>0.961456506363117</v>
      </c>
      <c r="L393" s="110" t="n">
        <f aca="false">L392-0.0909</f>
        <v>-120.087400000002</v>
      </c>
      <c r="M393" s="37" t="n">
        <f aca="false">L393*PI()/180</f>
        <v>-2.09592052015947</v>
      </c>
      <c r="N393" s="36" t="n">
        <f aca="false">$F$8*COS(K393+M393+$F$10)</f>
        <v>-0.0241405300348314</v>
      </c>
      <c r="O393" s="36" t="n">
        <f aca="false">$F$9*SIN(K393+M393+$F$10)</f>
        <v>0.0435283596341967</v>
      </c>
      <c r="P393" s="111" t="n">
        <f aca="false">($F$6*9.81*(N393-O393))/($F$7*SIN($F$11-$F$10))</f>
        <v>16.3509341101655</v>
      </c>
    </row>
    <row r="394" customFormat="false" ht="14.4" hidden="false" customHeight="false" outlineLevel="0" collapsed="false">
      <c r="I394" s="68" t="n">
        <v>3.518182</v>
      </c>
      <c r="J394" s="38" t="n">
        <v>55.1782999999996</v>
      </c>
      <c r="K394" s="37" t="n">
        <v>0.96304301065318</v>
      </c>
      <c r="L394" s="110" t="n">
        <f aca="false">L393-0.0909</f>
        <v>-120.178300000002</v>
      </c>
      <c r="M394" s="37" t="n">
        <f aca="false">L394*PI()/180</f>
        <v>-2.09750702444953</v>
      </c>
      <c r="N394" s="36" t="n">
        <f aca="false">$F$8*COS(K394+M394+$F$10)</f>
        <v>-0.0241405300348314</v>
      </c>
      <c r="O394" s="36" t="n">
        <f aca="false">$F$9*SIN(K394+M394+$F$10)</f>
        <v>0.0435283596341967</v>
      </c>
      <c r="P394" s="111" t="n">
        <f aca="false">($F$6*9.81*(N394-O394))/($F$7*SIN($F$11-$F$10))</f>
        <v>16.3509341101655</v>
      </c>
    </row>
    <row r="395" customFormat="false" ht="14.4" hidden="false" customHeight="false" outlineLevel="0" collapsed="false">
      <c r="I395" s="68" t="n">
        <v>3.527273</v>
      </c>
      <c r="J395" s="38" t="n">
        <v>55.2691999999996</v>
      </c>
      <c r="K395" s="37" t="n">
        <v>0.964629514943243</v>
      </c>
      <c r="L395" s="110" t="n">
        <f aca="false">L394-0.0909</f>
        <v>-120.269200000002</v>
      </c>
      <c r="M395" s="37" t="n">
        <f aca="false">L395*PI()/180</f>
        <v>-2.0990935287396</v>
      </c>
      <c r="N395" s="36" t="n">
        <f aca="false">$F$8*COS(K395+M395+$F$10)</f>
        <v>-0.0241405300348314</v>
      </c>
      <c r="O395" s="36" t="n">
        <f aca="false">$F$9*SIN(K395+M395+$F$10)</f>
        <v>0.0435283596341967</v>
      </c>
      <c r="P395" s="111" t="n">
        <f aca="false">($F$6*9.81*(N395-O395))/($F$7*SIN($F$11-$F$10))</f>
        <v>16.3509341101655</v>
      </c>
    </row>
    <row r="396" customFormat="false" ht="14.4" hidden="false" customHeight="false" outlineLevel="0" collapsed="false">
      <c r="I396" s="68" t="n">
        <v>3.536364</v>
      </c>
      <c r="J396" s="38" t="n">
        <v>55.3600999999996</v>
      </c>
      <c r="K396" s="37" t="n">
        <v>0.966216019233306</v>
      </c>
      <c r="L396" s="110" t="n">
        <f aca="false">L395-0.0909</f>
        <v>-120.360100000002</v>
      </c>
      <c r="M396" s="37" t="n">
        <f aca="false">L396*PI()/180</f>
        <v>-2.10068003302966</v>
      </c>
      <c r="N396" s="36" t="n">
        <f aca="false">$F$8*COS(K396+M396+$F$10)</f>
        <v>-0.0241405300348314</v>
      </c>
      <c r="O396" s="36" t="n">
        <f aca="false">$F$9*SIN(K396+M396+$F$10)</f>
        <v>0.0435283596341967</v>
      </c>
      <c r="P396" s="111" t="n">
        <f aca="false">($F$6*9.81*(N396-O396))/($F$7*SIN($F$11-$F$10))</f>
        <v>16.3509341101655</v>
      </c>
    </row>
    <row r="397" customFormat="false" ht="14.4" hidden="false" customHeight="false" outlineLevel="0" collapsed="false">
      <c r="I397" s="68" t="n">
        <v>3.545455</v>
      </c>
      <c r="J397" s="38" t="n">
        <v>55.4509999999996</v>
      </c>
      <c r="K397" s="37" t="n">
        <v>0.967802523523369</v>
      </c>
      <c r="L397" s="110" t="n">
        <f aca="false">L396-0.0909</f>
        <v>-120.451000000002</v>
      </c>
      <c r="M397" s="37" t="n">
        <f aca="false">L397*PI()/180</f>
        <v>-2.10226653731972</v>
      </c>
      <c r="N397" s="36" t="n">
        <f aca="false">$F$8*COS(K397+M397+$F$10)</f>
        <v>-0.0241405300348314</v>
      </c>
      <c r="O397" s="36" t="n">
        <f aca="false">$F$9*SIN(K397+M397+$F$10)</f>
        <v>0.0435283596341967</v>
      </c>
      <c r="P397" s="111" t="n">
        <f aca="false">($F$6*9.81*(N397-O397))/($F$7*SIN($F$11-$F$10))</f>
        <v>16.3509341101655</v>
      </c>
    </row>
    <row r="398" customFormat="false" ht="14.4" hidden="false" customHeight="false" outlineLevel="0" collapsed="false">
      <c r="I398" s="68" t="n">
        <v>3.554545</v>
      </c>
      <c r="J398" s="38" t="n">
        <v>55.5418999999996</v>
      </c>
      <c r="K398" s="37" t="n">
        <v>0.969389027813431</v>
      </c>
      <c r="L398" s="110" t="n">
        <f aca="false">L397-0.0909</f>
        <v>-120.541900000002</v>
      </c>
      <c r="M398" s="37" t="n">
        <f aca="false">L398*PI()/180</f>
        <v>-2.10385304160979</v>
      </c>
      <c r="N398" s="36" t="n">
        <f aca="false">$F$8*COS(K398+M398+$F$10)</f>
        <v>-0.0241405300348314</v>
      </c>
      <c r="O398" s="36" t="n">
        <f aca="false">$F$9*SIN(K398+M398+$F$10)</f>
        <v>0.0435283596341967</v>
      </c>
      <c r="P398" s="111" t="n">
        <f aca="false">($F$6*9.81*(N398-O398))/($F$7*SIN($F$11-$F$10))</f>
        <v>16.3509341101655</v>
      </c>
    </row>
    <row r="399" customFormat="false" ht="14.4" hidden="false" customHeight="false" outlineLevel="0" collapsed="false">
      <c r="I399" s="68" t="n">
        <v>3.563636</v>
      </c>
      <c r="J399" s="38" t="n">
        <v>55.6327999999996</v>
      </c>
      <c r="K399" s="37" t="n">
        <v>0.970975532103494</v>
      </c>
      <c r="L399" s="110" t="n">
        <f aca="false">L398-0.0909</f>
        <v>-120.632800000002</v>
      </c>
      <c r="M399" s="37" t="n">
        <f aca="false">L399*PI()/180</f>
        <v>-2.10543954589985</v>
      </c>
      <c r="N399" s="36" t="n">
        <f aca="false">$F$8*COS(K399+M399+$F$10)</f>
        <v>-0.0241405300348314</v>
      </c>
      <c r="O399" s="36" t="n">
        <f aca="false">$F$9*SIN(K399+M399+$F$10)</f>
        <v>0.0435283596341967</v>
      </c>
      <c r="P399" s="111" t="n">
        <f aca="false">($F$6*9.81*(N399-O399))/($F$7*SIN($F$11-$F$10))</f>
        <v>16.3509341101655</v>
      </c>
    </row>
    <row r="400" customFormat="false" ht="14.4" hidden="false" customHeight="false" outlineLevel="0" collapsed="false">
      <c r="I400" s="68" t="n">
        <v>3.572727</v>
      </c>
      <c r="J400" s="38" t="n">
        <v>55.7236999999996</v>
      </c>
      <c r="K400" s="37" t="n">
        <v>0.972562036393557</v>
      </c>
      <c r="L400" s="110" t="n">
        <f aca="false">L399-0.0909</f>
        <v>-120.723700000002</v>
      </c>
      <c r="M400" s="37" t="n">
        <f aca="false">L400*PI()/180</f>
        <v>-2.10702605018991</v>
      </c>
      <c r="N400" s="36" t="n">
        <f aca="false">$F$8*COS(K400+M400+$F$10)</f>
        <v>-0.0241405300348314</v>
      </c>
      <c r="O400" s="36" t="n">
        <f aca="false">$F$9*SIN(K400+M400+$F$10)</f>
        <v>0.0435283596341967</v>
      </c>
      <c r="P400" s="111" t="n">
        <f aca="false">($F$6*9.81*(N400-O400))/($F$7*SIN($F$11-$F$10))</f>
        <v>16.3509341101655</v>
      </c>
    </row>
    <row r="401" customFormat="false" ht="14.4" hidden="false" customHeight="false" outlineLevel="0" collapsed="false">
      <c r="I401" s="68" t="n">
        <v>3.581818</v>
      </c>
      <c r="J401" s="38" t="n">
        <v>55.8145999999996</v>
      </c>
      <c r="K401" s="37" t="n">
        <v>0.97414854068362</v>
      </c>
      <c r="L401" s="110" t="n">
        <f aca="false">L400-0.0909</f>
        <v>-120.814600000002</v>
      </c>
      <c r="M401" s="37" t="n">
        <f aca="false">L401*PI()/180</f>
        <v>-2.10861255447997</v>
      </c>
      <c r="N401" s="36" t="n">
        <f aca="false">$F$8*COS(K401+M401+$F$10)</f>
        <v>-0.0241405300348314</v>
      </c>
      <c r="O401" s="36" t="n">
        <f aca="false">$F$9*SIN(K401+M401+$F$10)</f>
        <v>0.0435283596341967</v>
      </c>
      <c r="P401" s="111" t="n">
        <f aca="false">($F$6*9.81*(N401-O401))/($F$7*SIN($F$11-$F$10))</f>
        <v>16.3509341101655</v>
      </c>
    </row>
    <row r="402" customFormat="false" ht="14.4" hidden="false" customHeight="false" outlineLevel="0" collapsed="false">
      <c r="I402" s="68" t="n">
        <v>3.590909</v>
      </c>
      <c r="J402" s="38" t="n">
        <v>55.9054999999996</v>
      </c>
      <c r="K402" s="37" t="n">
        <v>0.975735044973683</v>
      </c>
      <c r="L402" s="110" t="n">
        <f aca="false">L401-0.0909</f>
        <v>-120.905500000002</v>
      </c>
      <c r="M402" s="37" t="n">
        <f aca="false">L402*PI()/180</f>
        <v>-2.11019905877004</v>
      </c>
      <c r="N402" s="36" t="n">
        <f aca="false">$F$8*COS(K402+M402+$F$10)</f>
        <v>-0.0241405300348314</v>
      </c>
      <c r="O402" s="36" t="n">
        <f aca="false">$F$9*SIN(K402+M402+$F$10)</f>
        <v>0.0435283596341967</v>
      </c>
      <c r="P402" s="111" t="n">
        <f aca="false">($F$6*9.81*(N402-O402))/($F$7*SIN($F$11-$F$10))</f>
        <v>16.3509341101655</v>
      </c>
    </row>
    <row r="403" customFormat="false" ht="14.4" hidden="false" customHeight="false" outlineLevel="0" collapsed="false">
      <c r="I403" s="68" t="n">
        <v>3.6</v>
      </c>
      <c r="J403" s="38" t="n">
        <v>55.9963999999996</v>
      </c>
      <c r="K403" s="37" t="n">
        <v>0.977321549263745</v>
      </c>
      <c r="L403" s="110" t="n">
        <f aca="false">L402-0.0909</f>
        <v>-120.996400000002</v>
      </c>
      <c r="M403" s="37" t="n">
        <f aca="false">L403*PI()/180</f>
        <v>-2.1117855630601</v>
      </c>
      <c r="N403" s="36" t="n">
        <f aca="false">$F$8*COS(K403+M403+$F$10)</f>
        <v>-0.0241405300348315</v>
      </c>
      <c r="O403" s="36" t="n">
        <f aca="false">$F$9*SIN(K403+M403+$F$10)</f>
        <v>0.0435283596341966</v>
      </c>
      <c r="P403" s="111" t="n">
        <f aca="false">($F$6*9.81*(N403-O403))/($F$7*SIN($F$11-$F$10))</f>
        <v>16.3509341101655</v>
      </c>
    </row>
    <row r="404" customFormat="false" ht="14.4" hidden="false" customHeight="false" outlineLevel="0" collapsed="false">
      <c r="I404" s="68" t="n">
        <v>3.609091</v>
      </c>
      <c r="J404" s="38" t="n">
        <v>56.0872999999996</v>
      </c>
      <c r="K404" s="37" t="n">
        <v>0.978908053553808</v>
      </c>
      <c r="L404" s="110" t="n">
        <f aca="false">L403-0.0909</f>
        <v>-121.087300000002</v>
      </c>
      <c r="M404" s="37" t="n">
        <f aca="false">L404*PI()/180</f>
        <v>-2.11337206735016</v>
      </c>
      <c r="N404" s="36" t="n">
        <f aca="false">$F$8*COS(K404+M404+$F$10)</f>
        <v>-0.0241405300348315</v>
      </c>
      <c r="O404" s="36" t="n">
        <f aca="false">$F$9*SIN(K404+M404+$F$10)</f>
        <v>0.0435283596341966</v>
      </c>
      <c r="P404" s="111" t="n">
        <f aca="false">($F$6*9.81*(N404-O404))/($F$7*SIN($F$11-$F$10))</f>
        <v>16.3509341101655</v>
      </c>
    </row>
    <row r="405" customFormat="false" ht="14.4" hidden="false" customHeight="false" outlineLevel="0" collapsed="false">
      <c r="I405" s="68" t="n">
        <v>3.618182</v>
      </c>
      <c r="J405" s="38" t="n">
        <v>56.1781999999996</v>
      </c>
      <c r="K405" s="37" t="n">
        <v>0.980494557843871</v>
      </c>
      <c r="L405" s="110" t="n">
        <f aca="false">L404-0.0909</f>
        <v>-121.178200000002</v>
      </c>
      <c r="M405" s="37" t="n">
        <f aca="false">L405*PI()/180</f>
        <v>-2.11495857164023</v>
      </c>
      <c r="N405" s="36" t="n">
        <f aca="false">$F$8*COS(K405+M405+$F$10)</f>
        <v>-0.0241405300348315</v>
      </c>
      <c r="O405" s="36" t="n">
        <f aca="false">$F$9*SIN(K405+M405+$F$10)</f>
        <v>0.0435283596341966</v>
      </c>
      <c r="P405" s="111" t="n">
        <f aca="false">($F$6*9.81*(N405-O405))/($F$7*SIN($F$11-$F$10))</f>
        <v>16.3509341101655</v>
      </c>
    </row>
    <row r="406" customFormat="false" ht="14.4" hidden="false" customHeight="false" outlineLevel="0" collapsed="false">
      <c r="I406" s="68" t="n">
        <v>3.627273</v>
      </c>
      <c r="J406" s="38" t="n">
        <v>56.2690999999996</v>
      </c>
      <c r="K406" s="37" t="n">
        <v>0.982081062133934</v>
      </c>
      <c r="L406" s="110" t="n">
        <f aca="false">L405-0.0909</f>
        <v>-121.269100000002</v>
      </c>
      <c r="M406" s="37" t="n">
        <f aca="false">L406*PI()/180</f>
        <v>-2.11654507593029</v>
      </c>
      <c r="N406" s="36" t="n">
        <f aca="false">$F$8*COS(K406+M406+$F$10)</f>
        <v>-0.0241405300348315</v>
      </c>
      <c r="O406" s="36" t="n">
        <f aca="false">$F$9*SIN(K406+M406+$F$10)</f>
        <v>0.0435283596341966</v>
      </c>
      <c r="P406" s="111" t="n">
        <f aca="false">($F$6*9.81*(N406-O406))/($F$7*SIN($F$11-$F$10))</f>
        <v>16.3509341101655</v>
      </c>
    </row>
    <row r="407" customFormat="false" ht="14.4" hidden="false" customHeight="false" outlineLevel="0" collapsed="false">
      <c r="I407" s="68" t="n">
        <v>3.636364</v>
      </c>
      <c r="J407" s="38" t="n">
        <v>56.3599999999996</v>
      </c>
      <c r="K407" s="37" t="n">
        <v>0.983667566423997</v>
      </c>
      <c r="L407" s="110" t="n">
        <f aca="false">L406-0.0909</f>
        <v>-121.360000000002</v>
      </c>
      <c r="M407" s="37" t="n">
        <f aca="false">L407*PI()/180</f>
        <v>-2.11813158022035</v>
      </c>
      <c r="N407" s="36" t="n">
        <f aca="false">$F$8*COS(K407+M407+$F$10)</f>
        <v>-0.0241405300348315</v>
      </c>
      <c r="O407" s="36" t="n">
        <f aca="false">$F$9*SIN(K407+M407+$F$10)</f>
        <v>0.0435283596341966</v>
      </c>
      <c r="P407" s="111" t="n">
        <f aca="false">($F$6*9.81*(N407-O407))/($F$7*SIN($F$11-$F$10))</f>
        <v>16.3509341101655</v>
      </c>
    </row>
    <row r="408" customFormat="false" ht="14.4" hidden="false" customHeight="false" outlineLevel="0" collapsed="false">
      <c r="I408" s="68" t="n">
        <v>3.645455</v>
      </c>
      <c r="J408" s="38" t="n">
        <v>56.4508999999996</v>
      </c>
      <c r="K408" s="37" t="n">
        <v>0.985254070714059</v>
      </c>
      <c r="L408" s="110" t="n">
        <f aca="false">L407-0.0909</f>
        <v>-121.450900000002</v>
      </c>
      <c r="M408" s="37" t="n">
        <f aca="false">L408*PI()/180</f>
        <v>-2.11971808451042</v>
      </c>
      <c r="N408" s="36" t="n">
        <f aca="false">$F$8*COS(K408+M408+$F$10)</f>
        <v>-0.0241405300348315</v>
      </c>
      <c r="O408" s="36" t="n">
        <f aca="false">$F$9*SIN(K408+M408+$F$10)</f>
        <v>0.0435283596341966</v>
      </c>
      <c r="P408" s="111" t="n">
        <f aca="false">($F$6*9.81*(N408-O408))/($F$7*SIN($F$11-$F$10))</f>
        <v>16.3509341101655</v>
      </c>
    </row>
    <row r="409" customFormat="false" ht="14.4" hidden="false" customHeight="false" outlineLevel="0" collapsed="false">
      <c r="I409" s="68" t="n">
        <v>3.654545</v>
      </c>
      <c r="J409" s="38" t="n">
        <v>56.5417999999996</v>
      </c>
      <c r="K409" s="37" t="n">
        <v>0.986840575004122</v>
      </c>
      <c r="L409" s="110" t="n">
        <f aca="false">L408-0.0909</f>
        <v>-121.541800000002</v>
      </c>
      <c r="M409" s="37" t="n">
        <f aca="false">L409*PI()/180</f>
        <v>-2.12130458880048</v>
      </c>
      <c r="N409" s="36" t="n">
        <f aca="false">$F$8*COS(K409+M409+$F$10)</f>
        <v>-0.0241405300348315</v>
      </c>
      <c r="O409" s="36" t="n">
        <f aca="false">$F$9*SIN(K409+M409+$F$10)</f>
        <v>0.0435283596341966</v>
      </c>
      <c r="P409" s="111" t="n">
        <f aca="false">($F$6*9.81*(N409-O409))/($F$7*SIN($F$11-$F$10))</f>
        <v>16.3509341101655</v>
      </c>
    </row>
    <row r="410" customFormat="false" ht="14.4" hidden="false" customHeight="false" outlineLevel="0" collapsed="false">
      <c r="I410" s="68" t="n">
        <v>3.663636</v>
      </c>
      <c r="J410" s="38" t="n">
        <v>56.6326999999996</v>
      </c>
      <c r="K410" s="37" t="n">
        <v>0.988427079294185</v>
      </c>
      <c r="L410" s="110" t="n">
        <f aca="false">L409-0.0909</f>
        <v>-121.632700000002</v>
      </c>
      <c r="M410" s="37" t="n">
        <f aca="false">L410*PI()/180</f>
        <v>-2.12289109309054</v>
      </c>
      <c r="N410" s="36" t="n">
        <f aca="false">$F$8*COS(K410+M410+$F$10)</f>
        <v>-0.0241405300348315</v>
      </c>
      <c r="O410" s="36" t="n">
        <f aca="false">$F$9*SIN(K410+M410+$F$10)</f>
        <v>0.0435283596341966</v>
      </c>
      <c r="P410" s="111" t="n">
        <f aca="false">($F$6*9.81*(N410-O410))/($F$7*SIN($F$11-$F$10))</f>
        <v>16.3509341101655</v>
      </c>
    </row>
    <row r="411" customFormat="false" ht="14.4" hidden="false" customHeight="false" outlineLevel="0" collapsed="false">
      <c r="I411" s="68" t="n">
        <v>3.672727</v>
      </c>
      <c r="J411" s="38" t="n">
        <v>56.7235999999996</v>
      </c>
      <c r="K411" s="37" t="n">
        <v>0.990013583584248</v>
      </c>
      <c r="L411" s="110" t="n">
        <f aca="false">L410-0.0909</f>
        <v>-121.723600000002</v>
      </c>
      <c r="M411" s="37" t="n">
        <f aca="false">L411*PI()/180</f>
        <v>-2.1244775973806</v>
      </c>
      <c r="N411" s="36" t="n">
        <f aca="false">$F$8*COS(K411+M411+$F$10)</f>
        <v>-0.0241405300348315</v>
      </c>
      <c r="O411" s="36" t="n">
        <f aca="false">$F$9*SIN(K411+M411+$F$10)</f>
        <v>0.0435283596341966</v>
      </c>
      <c r="P411" s="111" t="n">
        <f aca="false">($F$6*9.81*(N411-O411))/($F$7*SIN($F$11-$F$10))</f>
        <v>16.3509341101655</v>
      </c>
    </row>
    <row r="412" customFormat="false" ht="14.4" hidden="false" customHeight="false" outlineLevel="0" collapsed="false">
      <c r="I412" s="68" t="n">
        <v>3.681818</v>
      </c>
      <c r="J412" s="38" t="n">
        <v>56.8144999999996</v>
      </c>
      <c r="K412" s="37" t="n">
        <v>0.991600087874311</v>
      </c>
      <c r="L412" s="110" t="n">
        <f aca="false">L411-0.0909</f>
        <v>-121.814500000002</v>
      </c>
      <c r="M412" s="37" t="n">
        <f aca="false">L412*PI()/180</f>
        <v>-2.12606410167067</v>
      </c>
      <c r="N412" s="36" t="n">
        <f aca="false">$F$8*COS(K412+M412+$F$10)</f>
        <v>-0.0241405300348315</v>
      </c>
      <c r="O412" s="36" t="n">
        <f aca="false">$F$9*SIN(K412+M412+$F$10)</f>
        <v>0.0435283596341966</v>
      </c>
      <c r="P412" s="111" t="n">
        <f aca="false">($F$6*9.81*(N412-O412))/($F$7*SIN($F$11-$F$10))</f>
        <v>16.3509341101655</v>
      </c>
    </row>
    <row r="413" customFormat="false" ht="14.4" hidden="false" customHeight="false" outlineLevel="0" collapsed="false">
      <c r="I413" s="68" t="n">
        <v>3.690909</v>
      </c>
      <c r="J413" s="38" t="n">
        <v>56.9053999999996</v>
      </c>
      <c r="K413" s="37" t="n">
        <v>0.993186592164374</v>
      </c>
      <c r="L413" s="110" t="n">
        <f aca="false">L412-0.0909</f>
        <v>-121.905400000002</v>
      </c>
      <c r="M413" s="37" t="n">
        <f aca="false">L413*PI()/180</f>
        <v>-2.12765060596073</v>
      </c>
      <c r="N413" s="36" t="n">
        <f aca="false">$F$8*COS(K413+M413+$F$10)</f>
        <v>-0.0241405300348315</v>
      </c>
      <c r="O413" s="36" t="n">
        <f aca="false">$F$9*SIN(K413+M413+$F$10)</f>
        <v>0.0435283596341966</v>
      </c>
      <c r="P413" s="111" t="n">
        <f aca="false">($F$6*9.81*(N413-O413))/($F$7*SIN($F$11-$F$10))</f>
        <v>16.3509341101655</v>
      </c>
    </row>
    <row r="414" customFormat="false" ht="14.4" hidden="false" customHeight="false" outlineLevel="0" collapsed="false">
      <c r="I414" s="68" t="n">
        <v>3.7</v>
      </c>
      <c r="J414" s="38" t="n">
        <v>56.9962999999996</v>
      </c>
      <c r="K414" s="37" t="n">
        <v>0.994773096454436</v>
      </c>
      <c r="L414" s="110" t="n">
        <f aca="false">L413-0.0909</f>
        <v>-121.996300000002</v>
      </c>
      <c r="M414" s="37" t="n">
        <f aca="false">L414*PI()/180</f>
        <v>-2.12923711025079</v>
      </c>
      <c r="N414" s="36" t="n">
        <f aca="false">$F$8*COS(K414+M414+$F$10)</f>
        <v>-0.0241405300348315</v>
      </c>
      <c r="O414" s="36" t="n">
        <f aca="false">$F$9*SIN(K414+M414+$F$10)</f>
        <v>0.0435283596341966</v>
      </c>
      <c r="P414" s="111" t="n">
        <f aca="false">($F$6*9.81*(N414-O414))/($F$7*SIN($F$11-$F$10))</f>
        <v>16.3509341101655</v>
      </c>
    </row>
    <row r="415" customFormat="false" ht="14.4" hidden="false" customHeight="false" outlineLevel="0" collapsed="false">
      <c r="I415" s="68" t="n">
        <v>3.709091</v>
      </c>
      <c r="J415" s="38" t="n">
        <v>57.0871999999996</v>
      </c>
      <c r="K415" s="37" t="n">
        <v>0.996359600744499</v>
      </c>
      <c r="L415" s="110" t="n">
        <f aca="false">L414-0.0909</f>
        <v>-122.087200000002</v>
      </c>
      <c r="M415" s="37" t="n">
        <f aca="false">L415*PI()/180</f>
        <v>-2.13082361454086</v>
      </c>
      <c r="N415" s="36" t="n">
        <f aca="false">$F$8*COS(K415+M415+$F$10)</f>
        <v>-0.0241405300348315</v>
      </c>
      <c r="O415" s="36" t="n">
        <f aca="false">$F$9*SIN(K415+M415+$F$10)</f>
        <v>0.0435283596341966</v>
      </c>
      <c r="P415" s="111" t="n">
        <f aca="false">($F$6*9.81*(N415-O415))/($F$7*SIN($F$11-$F$10))</f>
        <v>16.3509341101655</v>
      </c>
    </row>
    <row r="416" customFormat="false" ht="14.4" hidden="false" customHeight="false" outlineLevel="0" collapsed="false">
      <c r="I416" s="68" t="n">
        <v>3.718182</v>
      </c>
      <c r="J416" s="38" t="n">
        <v>57.1780999999996</v>
      </c>
      <c r="K416" s="37" t="n">
        <v>0.997946105034562</v>
      </c>
      <c r="L416" s="110" t="n">
        <f aca="false">L415-0.0909</f>
        <v>-122.178100000002</v>
      </c>
      <c r="M416" s="37" t="n">
        <f aca="false">L416*PI()/180</f>
        <v>-2.13241011883092</v>
      </c>
      <c r="N416" s="36" t="n">
        <f aca="false">$F$8*COS(K416+M416+$F$10)</f>
        <v>-0.0241405300348315</v>
      </c>
      <c r="O416" s="36" t="n">
        <f aca="false">$F$9*SIN(K416+M416+$F$10)</f>
        <v>0.0435283596341966</v>
      </c>
      <c r="P416" s="111" t="n">
        <f aca="false">($F$6*9.81*(N416-O416))/($F$7*SIN($F$11-$F$10))</f>
        <v>16.3509341101655</v>
      </c>
    </row>
    <row r="417" customFormat="false" ht="14.4" hidden="false" customHeight="false" outlineLevel="0" collapsed="false">
      <c r="I417" s="68" t="n">
        <v>3.727273</v>
      </c>
      <c r="J417" s="38" t="n">
        <v>57.2689999999996</v>
      </c>
      <c r="K417" s="37" t="n">
        <v>0.999532609324625</v>
      </c>
      <c r="L417" s="110" t="n">
        <f aca="false">L416-0.0909</f>
        <v>-122.269000000002</v>
      </c>
      <c r="M417" s="37" t="n">
        <f aca="false">L417*PI()/180</f>
        <v>-2.13399662312098</v>
      </c>
      <c r="N417" s="36" t="n">
        <f aca="false">$F$8*COS(K417+M417+$F$10)</f>
        <v>-0.0241405300348315</v>
      </c>
      <c r="O417" s="36" t="n">
        <f aca="false">$F$9*SIN(K417+M417+$F$10)</f>
        <v>0.0435283596341966</v>
      </c>
      <c r="P417" s="111" t="n">
        <f aca="false">($F$6*9.81*(N417-O417))/($F$7*SIN($F$11-$F$10))</f>
        <v>16.3509341101655</v>
      </c>
    </row>
    <row r="418" customFormat="false" ht="14.4" hidden="false" customHeight="false" outlineLevel="0" collapsed="false">
      <c r="I418" s="68" t="n">
        <v>3.736364</v>
      </c>
      <c r="J418" s="38" t="n">
        <v>57.3598999999996</v>
      </c>
      <c r="K418" s="37" t="n">
        <v>1.00111911361469</v>
      </c>
      <c r="L418" s="110" t="n">
        <f aca="false">L417-0.0909</f>
        <v>-122.359900000002</v>
      </c>
      <c r="M418" s="37" t="n">
        <f aca="false">L418*PI()/180</f>
        <v>-2.13558312741105</v>
      </c>
      <c r="N418" s="36" t="n">
        <f aca="false">$F$8*COS(K418+M418+$F$10)</f>
        <v>-0.0241405300348315</v>
      </c>
      <c r="O418" s="36" t="n">
        <f aca="false">$F$9*SIN(K418+M418+$F$10)</f>
        <v>0.0435283596341966</v>
      </c>
      <c r="P418" s="111" t="n">
        <f aca="false">($F$6*9.81*(N418-O418))/($F$7*SIN($F$11-$F$10))</f>
        <v>16.3509341101655</v>
      </c>
    </row>
    <row r="419" customFormat="false" ht="14.4" hidden="false" customHeight="false" outlineLevel="0" collapsed="false">
      <c r="I419" s="68" t="n">
        <v>3.745455</v>
      </c>
      <c r="J419" s="38" t="n">
        <v>57.4507999999995</v>
      </c>
      <c r="K419" s="37" t="n">
        <v>1.00270561790475</v>
      </c>
      <c r="L419" s="110" t="n">
        <f aca="false">L418-0.0909</f>
        <v>-122.450800000002</v>
      </c>
      <c r="M419" s="37" t="n">
        <f aca="false">L419*PI()/180</f>
        <v>-2.13716963170111</v>
      </c>
      <c r="N419" s="36" t="n">
        <f aca="false">$F$8*COS(K419+M419+$F$10)</f>
        <v>-0.0241405300348315</v>
      </c>
      <c r="O419" s="36" t="n">
        <f aca="false">$F$9*SIN(K419+M419+$F$10)</f>
        <v>0.0435283596341966</v>
      </c>
      <c r="P419" s="111" t="n">
        <f aca="false">($F$6*9.81*(N419-O419))/($F$7*SIN($F$11-$F$10))</f>
        <v>16.3509341101655</v>
      </c>
    </row>
    <row r="420" customFormat="false" ht="14.4" hidden="false" customHeight="false" outlineLevel="0" collapsed="false">
      <c r="I420" s="68" t="n">
        <v>3.754545</v>
      </c>
      <c r="J420" s="38" t="n">
        <v>57.5416999999995</v>
      </c>
      <c r="K420" s="37" t="n">
        <v>1.00429212219481</v>
      </c>
      <c r="L420" s="110" t="n">
        <f aca="false">L419-0.0909</f>
        <v>-122.541700000002</v>
      </c>
      <c r="M420" s="37" t="n">
        <f aca="false">L420*PI()/180</f>
        <v>-2.13875613599117</v>
      </c>
      <c r="N420" s="36" t="n">
        <f aca="false">$F$8*COS(K420+M420+$F$10)</f>
        <v>-0.0241405300348315</v>
      </c>
      <c r="O420" s="36" t="n">
        <f aca="false">$F$9*SIN(K420+M420+$F$10)</f>
        <v>0.0435283596341966</v>
      </c>
      <c r="P420" s="111" t="n">
        <f aca="false">($F$6*9.81*(N420-O420))/($F$7*SIN($F$11-$F$10))</f>
        <v>16.3509341101655</v>
      </c>
    </row>
    <row r="421" customFormat="false" ht="14.4" hidden="false" customHeight="false" outlineLevel="0" collapsed="false">
      <c r="I421" s="68" t="n">
        <v>3.763636</v>
      </c>
      <c r="J421" s="38" t="n">
        <v>57.6325999999995</v>
      </c>
      <c r="K421" s="37" t="n">
        <v>1.00587862648488</v>
      </c>
      <c r="L421" s="110" t="n">
        <f aca="false">L420-0.0909</f>
        <v>-122.632600000002</v>
      </c>
      <c r="M421" s="37" t="n">
        <f aca="false">L421*PI()/180</f>
        <v>-2.14034264028123</v>
      </c>
      <c r="N421" s="36" t="n">
        <f aca="false">$F$8*COS(K421+M421+$F$10)</f>
        <v>-0.0241405300348315</v>
      </c>
      <c r="O421" s="36" t="n">
        <f aca="false">$F$9*SIN(K421+M421+$F$10)</f>
        <v>0.0435283596341966</v>
      </c>
      <c r="P421" s="111" t="n">
        <f aca="false">($F$6*9.81*(N421-O421))/($F$7*SIN($F$11-$F$10))</f>
        <v>16.3509341101655</v>
      </c>
    </row>
    <row r="422" customFormat="false" ht="14.4" hidden="false" customHeight="false" outlineLevel="0" collapsed="false">
      <c r="I422" s="68" t="n">
        <v>3.772727</v>
      </c>
      <c r="J422" s="38" t="n">
        <v>57.7234999999995</v>
      </c>
      <c r="K422" s="37" t="n">
        <v>1.00746513077494</v>
      </c>
      <c r="L422" s="110" t="n">
        <f aca="false">L421-0.0909</f>
        <v>-122.723500000002</v>
      </c>
      <c r="M422" s="37" t="n">
        <f aca="false">L422*PI()/180</f>
        <v>-2.1419291445713</v>
      </c>
      <c r="N422" s="36" t="n">
        <f aca="false">$F$8*COS(K422+M422+$F$10)</f>
        <v>-0.0241405300348315</v>
      </c>
      <c r="O422" s="36" t="n">
        <f aca="false">$F$9*SIN(K422+M422+$F$10)</f>
        <v>0.0435283596341966</v>
      </c>
      <c r="P422" s="111" t="n">
        <f aca="false">($F$6*9.81*(N422-O422))/($F$7*SIN($F$11-$F$10))</f>
        <v>16.3509341101655</v>
      </c>
    </row>
    <row r="423" customFormat="false" ht="14.4" hidden="false" customHeight="false" outlineLevel="0" collapsed="false">
      <c r="I423" s="68" t="n">
        <v>3.781818</v>
      </c>
      <c r="J423" s="38" t="n">
        <v>57.8143999999995</v>
      </c>
      <c r="K423" s="37" t="n">
        <v>1.009051635065</v>
      </c>
      <c r="L423" s="110" t="n">
        <f aca="false">L422-0.0909</f>
        <v>-122.814400000002</v>
      </c>
      <c r="M423" s="37" t="n">
        <f aca="false">L423*PI()/180</f>
        <v>-2.14351564886136</v>
      </c>
      <c r="N423" s="36" t="n">
        <f aca="false">$F$8*COS(K423+M423+$F$10)</f>
        <v>-0.0241405300348315</v>
      </c>
      <c r="O423" s="36" t="n">
        <f aca="false">$F$9*SIN(K423+M423+$F$10)</f>
        <v>0.0435283596341966</v>
      </c>
      <c r="P423" s="111" t="n">
        <f aca="false">($F$6*9.81*(N423-O423))/($F$7*SIN($F$11-$F$10))</f>
        <v>16.3509341101655</v>
      </c>
    </row>
    <row r="424" customFormat="false" ht="14.4" hidden="false" customHeight="false" outlineLevel="0" collapsed="false">
      <c r="I424" s="68" t="n">
        <v>3.790909</v>
      </c>
      <c r="J424" s="38" t="n">
        <v>57.9052999999995</v>
      </c>
      <c r="K424" s="37" t="n">
        <v>1.01063813935506</v>
      </c>
      <c r="L424" s="110" t="n">
        <f aca="false">L423-0.0909</f>
        <v>-122.905300000002</v>
      </c>
      <c r="M424" s="37" t="n">
        <f aca="false">L424*PI()/180</f>
        <v>-2.14510215315142</v>
      </c>
      <c r="N424" s="36" t="n">
        <f aca="false">$F$8*COS(K424+M424+$F$10)</f>
        <v>-0.0241405300348316</v>
      </c>
      <c r="O424" s="36" t="n">
        <f aca="false">$F$9*SIN(K424+M424+$F$10)</f>
        <v>0.0435283596341966</v>
      </c>
      <c r="P424" s="111" t="n">
        <f aca="false">($F$6*9.81*(N424-O424))/($F$7*SIN($F$11-$F$10))</f>
        <v>16.3509341101655</v>
      </c>
    </row>
    <row r="425" customFormat="false" ht="14.4" hidden="false" customHeight="false" outlineLevel="0" collapsed="false">
      <c r="I425" s="68" t="n">
        <v>3.8</v>
      </c>
      <c r="J425" s="38" t="n">
        <v>57.9961999999995</v>
      </c>
      <c r="K425" s="37" t="n">
        <v>1.01222464364513</v>
      </c>
      <c r="L425" s="110" t="n">
        <f aca="false">L424-0.0909</f>
        <v>-122.996200000002</v>
      </c>
      <c r="M425" s="37" t="n">
        <f aca="false">L425*PI()/180</f>
        <v>-2.14668865744149</v>
      </c>
      <c r="N425" s="36" t="n">
        <f aca="false">$F$8*COS(K425+M425+$F$10)</f>
        <v>-0.0241405300348316</v>
      </c>
      <c r="O425" s="36" t="n">
        <f aca="false">$F$9*SIN(K425+M425+$F$10)</f>
        <v>0.0435283596341966</v>
      </c>
      <c r="P425" s="111" t="n">
        <f aca="false">($F$6*9.81*(N425-O425))/($F$7*SIN($F$11-$F$10))</f>
        <v>16.3509341101655</v>
      </c>
    </row>
    <row r="426" customFormat="false" ht="14.4" hidden="false" customHeight="false" outlineLevel="0" collapsed="false">
      <c r="I426" s="68" t="n">
        <v>3.809091</v>
      </c>
      <c r="J426" s="38" t="n">
        <v>58.0870999999995</v>
      </c>
      <c r="K426" s="37" t="n">
        <v>1.01381114793519</v>
      </c>
      <c r="L426" s="110" t="n">
        <f aca="false">L425-0.0909</f>
        <v>-123.087100000002</v>
      </c>
      <c r="M426" s="37" t="n">
        <f aca="false">L426*PI()/180</f>
        <v>-2.14827516173155</v>
      </c>
      <c r="N426" s="36" t="n">
        <f aca="false">$F$8*COS(K426+M426+$F$10)</f>
        <v>-0.0241405300348316</v>
      </c>
      <c r="O426" s="36" t="n">
        <f aca="false">$F$9*SIN(K426+M426+$F$10)</f>
        <v>0.0435283596341966</v>
      </c>
      <c r="P426" s="111" t="n">
        <f aca="false">($F$6*9.81*(N426-O426))/($F$7*SIN($F$11-$F$10))</f>
        <v>16.3509341101655</v>
      </c>
    </row>
    <row r="427" customFormat="false" ht="14.4" hidden="false" customHeight="false" outlineLevel="0" collapsed="false">
      <c r="I427" s="68" t="n">
        <v>3.818182</v>
      </c>
      <c r="J427" s="38" t="n">
        <v>58.1779999999995</v>
      </c>
      <c r="K427" s="37" t="n">
        <v>1.01539765222525</v>
      </c>
      <c r="L427" s="110" t="n">
        <f aca="false">L426-0.0909</f>
        <v>-123.178000000002</v>
      </c>
      <c r="M427" s="37" t="n">
        <f aca="false">L427*PI()/180</f>
        <v>-2.14986166602161</v>
      </c>
      <c r="N427" s="36" t="n">
        <f aca="false">$F$8*COS(K427+M427+$F$10)</f>
        <v>-0.0241405300348316</v>
      </c>
      <c r="O427" s="36" t="n">
        <f aca="false">$F$9*SIN(K427+M427+$F$10)</f>
        <v>0.0435283596341966</v>
      </c>
      <c r="P427" s="111" t="n">
        <f aca="false">($F$6*9.81*(N427-O427))/($F$7*SIN($F$11-$F$10))</f>
        <v>16.3509341101655</v>
      </c>
    </row>
    <row r="428" customFormat="false" ht="14.4" hidden="false" customHeight="false" outlineLevel="0" collapsed="false">
      <c r="I428" s="68" t="n">
        <v>3.827273</v>
      </c>
      <c r="J428" s="38" t="n">
        <v>58.2688999999995</v>
      </c>
      <c r="K428" s="37" t="n">
        <v>1.01698415651532</v>
      </c>
      <c r="L428" s="110" t="n">
        <f aca="false">L427-0.0909</f>
        <v>-123.268900000002</v>
      </c>
      <c r="M428" s="37" t="n">
        <f aca="false">L428*PI()/180</f>
        <v>-2.15144817031167</v>
      </c>
      <c r="N428" s="36" t="n">
        <f aca="false">$F$8*COS(K428+M428+$F$10)</f>
        <v>-0.0241405300348316</v>
      </c>
      <c r="O428" s="36" t="n">
        <f aca="false">$F$9*SIN(K428+M428+$F$10)</f>
        <v>0.0435283596341966</v>
      </c>
      <c r="P428" s="111" t="n">
        <f aca="false">($F$6*9.81*(N428-O428))/($F$7*SIN($F$11-$F$10))</f>
        <v>16.3509341101655</v>
      </c>
    </row>
    <row r="429" customFormat="false" ht="14.4" hidden="false" customHeight="false" outlineLevel="0" collapsed="false">
      <c r="I429" s="68" t="n">
        <v>3.836364</v>
      </c>
      <c r="J429" s="38" t="n">
        <v>58.3597999999995</v>
      </c>
      <c r="K429" s="37" t="n">
        <v>1.01857066080538</v>
      </c>
      <c r="L429" s="110" t="n">
        <f aca="false">L428-0.0909</f>
        <v>-123.359800000002</v>
      </c>
      <c r="M429" s="37" t="n">
        <f aca="false">L429*PI()/180</f>
        <v>-2.15303467460174</v>
      </c>
      <c r="N429" s="36" t="n">
        <f aca="false">$F$8*COS(K429+M429+$F$10)</f>
        <v>-0.0241405300348316</v>
      </c>
      <c r="O429" s="36" t="n">
        <f aca="false">$F$9*SIN(K429+M429+$F$10)</f>
        <v>0.0435283596341966</v>
      </c>
      <c r="P429" s="111" t="n">
        <f aca="false">($F$6*9.81*(N429-O429))/($F$7*SIN($F$11-$F$10))</f>
        <v>16.3509341101655</v>
      </c>
    </row>
    <row r="430" customFormat="false" ht="14.4" hidden="false" customHeight="false" outlineLevel="0" collapsed="false">
      <c r="I430" s="68" t="n">
        <v>3.845455</v>
      </c>
      <c r="J430" s="38" t="n">
        <v>58.4506999999995</v>
      </c>
      <c r="K430" s="37" t="n">
        <v>1.02015716509544</v>
      </c>
      <c r="L430" s="110" t="n">
        <f aca="false">L429-0.0909</f>
        <v>-123.450700000002</v>
      </c>
      <c r="M430" s="37" t="n">
        <f aca="false">L430*PI()/180</f>
        <v>-2.1546211788918</v>
      </c>
      <c r="N430" s="36" t="n">
        <f aca="false">$F$8*COS(K430+M430+$F$10)</f>
        <v>-0.0241405300348316</v>
      </c>
      <c r="O430" s="36" t="n">
        <f aca="false">$F$9*SIN(K430+M430+$F$10)</f>
        <v>0.0435283596341966</v>
      </c>
      <c r="P430" s="111" t="n">
        <f aca="false">($F$6*9.81*(N430-O430))/($F$7*SIN($F$11-$F$10))</f>
        <v>16.3509341101655</v>
      </c>
    </row>
    <row r="431" customFormat="false" ht="14.4" hidden="false" customHeight="false" outlineLevel="0" collapsed="false">
      <c r="I431" s="68" t="n">
        <v>3.854545</v>
      </c>
      <c r="J431" s="38" t="n">
        <v>58.5415999999995</v>
      </c>
      <c r="K431" s="37" t="n">
        <v>1.0217436693855</v>
      </c>
      <c r="L431" s="110" t="n">
        <f aca="false">L430-0.0909</f>
        <v>-123.541600000002</v>
      </c>
      <c r="M431" s="37" t="n">
        <f aca="false">L431*PI()/180</f>
        <v>-2.15620768318186</v>
      </c>
      <c r="N431" s="36" t="n">
        <f aca="false">$F$8*COS(K431+M431+$F$10)</f>
        <v>-0.0241405300348316</v>
      </c>
      <c r="O431" s="36" t="n">
        <f aca="false">$F$9*SIN(K431+M431+$F$10)</f>
        <v>0.0435283596341966</v>
      </c>
      <c r="P431" s="111" t="n">
        <f aca="false">($F$6*9.81*(N431-O431))/($F$7*SIN($F$11-$F$10))</f>
        <v>16.3509341101655</v>
      </c>
    </row>
    <row r="432" customFormat="false" ht="14.4" hidden="false" customHeight="false" outlineLevel="0" collapsed="false">
      <c r="I432" s="68" t="n">
        <v>3.863636</v>
      </c>
      <c r="J432" s="38" t="n">
        <v>58.6324999999995</v>
      </c>
      <c r="K432" s="37" t="n">
        <v>1.02333017367557</v>
      </c>
      <c r="L432" s="110" t="n">
        <f aca="false">L431-0.0909</f>
        <v>-123.632500000002</v>
      </c>
      <c r="M432" s="37" t="n">
        <f aca="false">L432*PI()/180</f>
        <v>-2.15779418747193</v>
      </c>
      <c r="N432" s="36" t="n">
        <f aca="false">$F$8*COS(K432+M432+$F$10)</f>
        <v>-0.0241405300348316</v>
      </c>
      <c r="O432" s="36" t="n">
        <f aca="false">$F$9*SIN(K432+M432+$F$10)</f>
        <v>0.0435283596341966</v>
      </c>
      <c r="P432" s="111" t="n">
        <f aca="false">($F$6*9.81*(N432-O432))/($F$7*SIN($F$11-$F$10))</f>
        <v>16.3509341101655</v>
      </c>
    </row>
    <row r="433" customFormat="false" ht="14.4" hidden="false" customHeight="false" outlineLevel="0" collapsed="false">
      <c r="I433" s="68" t="n">
        <v>3.872727</v>
      </c>
      <c r="J433" s="38" t="n">
        <v>58.7233999999995</v>
      </c>
      <c r="K433" s="37" t="n">
        <v>1.02491667796563</v>
      </c>
      <c r="L433" s="110" t="n">
        <f aca="false">L432-0.0909</f>
        <v>-123.723400000002</v>
      </c>
      <c r="M433" s="37" t="n">
        <f aca="false">L433*PI()/180</f>
        <v>-2.15938069176199</v>
      </c>
      <c r="N433" s="36" t="n">
        <f aca="false">$F$8*COS(K433+M433+$F$10)</f>
        <v>-0.0241405300348316</v>
      </c>
      <c r="O433" s="36" t="n">
        <f aca="false">$F$9*SIN(K433+M433+$F$10)</f>
        <v>0.0435283596341965</v>
      </c>
      <c r="P433" s="111" t="n">
        <f aca="false">($F$6*9.81*(N433-O433))/($F$7*SIN($F$11-$F$10))</f>
        <v>16.3509341101655</v>
      </c>
    </row>
    <row r="434" customFormat="false" ht="14.4" hidden="false" customHeight="false" outlineLevel="0" collapsed="false">
      <c r="I434" s="68" t="n">
        <v>3.881818</v>
      </c>
      <c r="J434" s="38" t="n">
        <v>58.8142999999995</v>
      </c>
      <c r="K434" s="37" t="n">
        <v>1.02650318225569</v>
      </c>
      <c r="L434" s="110" t="n">
        <f aca="false">L433-0.0909</f>
        <v>-123.814300000002</v>
      </c>
      <c r="M434" s="37" t="n">
        <f aca="false">L434*PI()/180</f>
        <v>-2.16096719605205</v>
      </c>
      <c r="N434" s="36" t="n">
        <f aca="false">$F$8*COS(K434+M434+$F$10)</f>
        <v>-0.0241405300348316</v>
      </c>
      <c r="O434" s="36" t="n">
        <f aca="false">$F$9*SIN(K434+M434+$F$10)</f>
        <v>0.0435283596341965</v>
      </c>
      <c r="P434" s="111" t="n">
        <f aca="false">($F$6*9.81*(N434-O434))/($F$7*SIN($F$11-$F$10))</f>
        <v>16.3509341101655</v>
      </c>
    </row>
    <row r="435" customFormat="false" ht="14.4" hidden="false" customHeight="false" outlineLevel="0" collapsed="false">
      <c r="I435" s="68" t="n">
        <v>3.890909</v>
      </c>
      <c r="J435" s="38" t="n">
        <v>58.9051999999995</v>
      </c>
      <c r="K435" s="37" t="n">
        <v>1.02808968654576</v>
      </c>
      <c r="L435" s="110" t="n">
        <f aca="false">L434-0.0909</f>
        <v>-123.905200000002</v>
      </c>
      <c r="M435" s="37" t="n">
        <f aca="false">L435*PI()/180</f>
        <v>-2.16255370034211</v>
      </c>
      <c r="N435" s="36" t="n">
        <f aca="false">$F$8*COS(K435+M435+$F$10)</f>
        <v>-0.0241405300348316</v>
      </c>
      <c r="O435" s="36" t="n">
        <f aca="false">$F$9*SIN(K435+M435+$F$10)</f>
        <v>0.0435283596341965</v>
      </c>
      <c r="P435" s="111" t="n">
        <f aca="false">($F$6*9.81*(N435-O435))/($F$7*SIN($F$11-$F$10))</f>
        <v>16.3509341101655</v>
      </c>
    </row>
    <row r="436" customFormat="false" ht="14.4" hidden="false" customHeight="false" outlineLevel="0" collapsed="false">
      <c r="I436" s="68" t="n">
        <v>3.9</v>
      </c>
      <c r="J436" s="38" t="n">
        <v>58.9960999999995</v>
      </c>
      <c r="K436" s="37" t="n">
        <v>1.02967619083582</v>
      </c>
      <c r="L436" s="110" t="n">
        <f aca="false">L435-0.0909</f>
        <v>-123.996100000002</v>
      </c>
      <c r="M436" s="37" t="n">
        <f aca="false">L436*PI()/180</f>
        <v>-2.16414020463218</v>
      </c>
      <c r="N436" s="36" t="n">
        <f aca="false">$F$8*COS(K436+M436+$F$10)</f>
        <v>-0.0241405300348316</v>
      </c>
      <c r="O436" s="36" t="n">
        <f aca="false">$F$9*SIN(K436+M436+$F$10)</f>
        <v>0.0435283596341965</v>
      </c>
      <c r="P436" s="111" t="n">
        <f aca="false">($F$6*9.81*(N436-O436))/($F$7*SIN($F$11-$F$10))</f>
        <v>16.3509341101655</v>
      </c>
    </row>
    <row r="437" customFormat="false" ht="14.4" hidden="false" customHeight="false" outlineLevel="0" collapsed="false">
      <c r="I437" s="68" t="n">
        <v>3.909091</v>
      </c>
      <c r="J437" s="38" t="n">
        <v>59.0869999999995</v>
      </c>
      <c r="K437" s="37" t="n">
        <v>1.03126269512588</v>
      </c>
      <c r="L437" s="110" t="n">
        <f aca="false">L436-0.0909</f>
        <v>-124.087000000002</v>
      </c>
      <c r="M437" s="37" t="n">
        <f aca="false">L437*PI()/180</f>
        <v>-2.16572670892224</v>
      </c>
      <c r="N437" s="36" t="n">
        <f aca="false">$F$8*COS(K437+M437+$F$10)</f>
        <v>-0.0241405300348316</v>
      </c>
      <c r="O437" s="36" t="n">
        <f aca="false">$F$9*SIN(K437+M437+$F$10)</f>
        <v>0.0435283596341965</v>
      </c>
      <c r="P437" s="111" t="n">
        <f aca="false">($F$6*9.81*(N437-O437))/($F$7*SIN($F$11-$F$10))</f>
        <v>16.3509341101655</v>
      </c>
    </row>
    <row r="438" customFormat="false" ht="14.4" hidden="false" customHeight="false" outlineLevel="0" collapsed="false">
      <c r="I438" s="68" t="n">
        <v>3.918182</v>
      </c>
      <c r="J438" s="38" t="n">
        <v>59.1778999999995</v>
      </c>
      <c r="K438" s="37" t="n">
        <v>1.03284919941594</v>
      </c>
      <c r="L438" s="110" t="n">
        <f aca="false">L437-0.0909</f>
        <v>-124.177900000002</v>
      </c>
      <c r="M438" s="37" t="n">
        <f aca="false">L438*PI()/180</f>
        <v>-2.1673132132123</v>
      </c>
      <c r="N438" s="36" t="n">
        <f aca="false">$F$8*COS(K438+M438+$F$10)</f>
        <v>-0.0241405300348316</v>
      </c>
      <c r="O438" s="36" t="n">
        <f aca="false">$F$9*SIN(K438+M438+$F$10)</f>
        <v>0.0435283596341965</v>
      </c>
      <c r="P438" s="111" t="n">
        <f aca="false">($F$6*9.81*(N438-O438))/($F$7*SIN($F$11-$F$10))</f>
        <v>16.3509341101655</v>
      </c>
    </row>
    <row r="439" customFormat="false" ht="14.4" hidden="false" customHeight="false" outlineLevel="0" collapsed="false">
      <c r="I439" s="68" t="n">
        <v>3.927273</v>
      </c>
      <c r="J439" s="38" t="n">
        <v>59.2687999999995</v>
      </c>
      <c r="K439" s="37" t="n">
        <v>1.03443570370601</v>
      </c>
      <c r="L439" s="110" t="n">
        <f aca="false">L438-0.0909</f>
        <v>-124.268800000002</v>
      </c>
      <c r="M439" s="37" t="n">
        <f aca="false">L439*PI()/180</f>
        <v>-2.16889971750237</v>
      </c>
      <c r="N439" s="36" t="n">
        <f aca="false">$F$8*COS(K439+M439+$F$10)</f>
        <v>-0.0241405300348317</v>
      </c>
      <c r="O439" s="36" t="n">
        <f aca="false">$F$9*SIN(K439+M439+$F$10)</f>
        <v>0.0435283596341965</v>
      </c>
      <c r="P439" s="111" t="n">
        <f aca="false">($F$6*9.81*(N439-O439))/($F$7*SIN($F$11-$F$10))</f>
        <v>16.3509341101655</v>
      </c>
    </row>
    <row r="440" customFormat="false" ht="14.4" hidden="false" customHeight="false" outlineLevel="0" collapsed="false">
      <c r="I440" s="68" t="n">
        <v>3.936364</v>
      </c>
      <c r="J440" s="38" t="n">
        <v>59.3596999999995</v>
      </c>
      <c r="K440" s="37" t="n">
        <v>1.03602220799607</v>
      </c>
      <c r="L440" s="110" t="n">
        <f aca="false">L439-0.0909</f>
        <v>-124.359700000002</v>
      </c>
      <c r="M440" s="37" t="n">
        <f aca="false">L440*PI()/180</f>
        <v>-2.17048622179243</v>
      </c>
      <c r="N440" s="36" t="n">
        <f aca="false">$F$8*COS(K440+M440+$F$10)</f>
        <v>-0.0241405300348316</v>
      </c>
      <c r="O440" s="36" t="n">
        <f aca="false">$F$9*SIN(K440+M440+$F$10)</f>
        <v>0.0435283596341965</v>
      </c>
      <c r="P440" s="111" t="n">
        <f aca="false">($F$6*9.81*(N440-O440))/($F$7*SIN($F$11-$F$10))</f>
        <v>16.3509341101655</v>
      </c>
    </row>
    <row r="441" customFormat="false" ht="14.4" hidden="false" customHeight="false" outlineLevel="0" collapsed="false">
      <c r="I441" s="68" t="n">
        <v>3.945455</v>
      </c>
      <c r="J441" s="38" t="n">
        <v>59.4505999999995</v>
      </c>
      <c r="K441" s="37" t="n">
        <v>1.03760871228613</v>
      </c>
      <c r="L441" s="110" t="n">
        <f aca="false">L440-0.0909</f>
        <v>-124.450600000002</v>
      </c>
      <c r="M441" s="37" t="n">
        <f aca="false">L441*PI()/180</f>
        <v>-2.17207272608249</v>
      </c>
      <c r="N441" s="36" t="n">
        <f aca="false">$F$8*COS(K441+M441+$F$10)</f>
        <v>-0.0241405300348317</v>
      </c>
      <c r="O441" s="36" t="n">
        <f aca="false">$F$9*SIN(K441+M441+$F$10)</f>
        <v>0.0435283596341965</v>
      </c>
      <c r="P441" s="111" t="n">
        <f aca="false">($F$6*9.81*(N441-O441))/($F$7*SIN($F$11-$F$10))</f>
        <v>16.3509341101655</v>
      </c>
    </row>
    <row r="442" customFormat="false" ht="14.4" hidden="false" customHeight="false" outlineLevel="0" collapsed="false">
      <c r="I442" s="68" t="n">
        <v>3.954545</v>
      </c>
      <c r="J442" s="38" t="n">
        <v>59.5414999999995</v>
      </c>
      <c r="K442" s="37" t="n">
        <v>1.03919521657619</v>
      </c>
      <c r="L442" s="110" t="n">
        <f aca="false">L441-0.0909</f>
        <v>-124.541500000002</v>
      </c>
      <c r="M442" s="37" t="n">
        <f aca="false">L442*PI()/180</f>
        <v>-2.17365923037256</v>
      </c>
      <c r="N442" s="36" t="n">
        <f aca="false">$F$8*COS(K442+M442+$F$10)</f>
        <v>-0.0241405300348317</v>
      </c>
      <c r="O442" s="36" t="n">
        <f aca="false">$F$9*SIN(K442+M442+$F$10)</f>
        <v>0.0435283596341965</v>
      </c>
      <c r="P442" s="111" t="n">
        <f aca="false">($F$6*9.81*(N442-O442))/($F$7*SIN($F$11-$F$10))</f>
        <v>16.3509341101655</v>
      </c>
    </row>
    <row r="443" customFormat="false" ht="14.4" hidden="false" customHeight="false" outlineLevel="0" collapsed="false">
      <c r="I443" s="68" t="n">
        <v>3.963636</v>
      </c>
      <c r="J443" s="38" t="n">
        <v>59.6323999999995</v>
      </c>
      <c r="K443" s="37" t="n">
        <v>1.04078172086626</v>
      </c>
      <c r="L443" s="110" t="n">
        <f aca="false">L442-0.0909</f>
        <v>-124.632400000002</v>
      </c>
      <c r="M443" s="37" t="n">
        <f aca="false">L443*PI()/180</f>
        <v>-2.17524573466262</v>
      </c>
      <c r="N443" s="36" t="n">
        <f aca="false">$F$8*COS(K443+M443+$F$10)</f>
        <v>-0.0241405300348317</v>
      </c>
      <c r="O443" s="36" t="n">
        <f aca="false">$F$9*SIN(K443+M443+$F$10)</f>
        <v>0.0435283596341965</v>
      </c>
      <c r="P443" s="111" t="n">
        <f aca="false">($F$6*9.81*(N443-O443))/($F$7*SIN($F$11-$F$10))</f>
        <v>16.3509341101655</v>
      </c>
    </row>
    <row r="444" customFormat="false" ht="14.4" hidden="false" customHeight="false" outlineLevel="0" collapsed="false">
      <c r="I444" s="68" t="n">
        <v>3.972727</v>
      </c>
      <c r="J444" s="38" t="n">
        <v>59.7232999999995</v>
      </c>
      <c r="K444" s="37" t="n">
        <v>1.04236822515632</v>
      </c>
      <c r="L444" s="110" t="n">
        <f aca="false">L443-0.0909</f>
        <v>-124.723300000002</v>
      </c>
      <c r="M444" s="37" t="n">
        <f aca="false">L444*PI()/180</f>
        <v>-2.17683223895268</v>
      </c>
      <c r="N444" s="36" t="n">
        <f aca="false">$F$8*COS(K444+M444+$F$10)</f>
        <v>-0.0241405300348317</v>
      </c>
      <c r="O444" s="36" t="n">
        <f aca="false">$F$9*SIN(K444+M444+$F$10)</f>
        <v>0.0435283596341965</v>
      </c>
      <c r="P444" s="111" t="n">
        <f aca="false">($F$6*9.81*(N444-O444))/($F$7*SIN($F$11-$F$10))</f>
        <v>16.3509341101655</v>
      </c>
    </row>
    <row r="445" customFormat="false" ht="14.4" hidden="false" customHeight="false" outlineLevel="0" collapsed="false">
      <c r="I445" s="68" t="n">
        <v>3.981818</v>
      </c>
      <c r="J445" s="38" t="n">
        <v>59.8141999999995</v>
      </c>
      <c r="K445" s="37" t="n">
        <v>1.04395472944638</v>
      </c>
      <c r="L445" s="110" t="n">
        <f aca="false">L444-0.0909</f>
        <v>-124.814200000002</v>
      </c>
      <c r="M445" s="37" t="n">
        <f aca="false">L445*PI()/180</f>
        <v>-2.17841874324274</v>
      </c>
      <c r="N445" s="36" t="n">
        <f aca="false">$F$8*COS(K445+M445+$F$10)</f>
        <v>-0.0241405300348317</v>
      </c>
      <c r="O445" s="36" t="n">
        <f aca="false">$F$9*SIN(K445+M445+$F$10)</f>
        <v>0.0435283596341965</v>
      </c>
      <c r="P445" s="111" t="n">
        <f aca="false">($F$6*9.81*(N445-O445))/($F$7*SIN($F$11-$F$10))</f>
        <v>16.3509341101655</v>
      </c>
    </row>
    <row r="446" customFormat="false" ht="14.4" hidden="false" customHeight="false" outlineLevel="0" collapsed="false">
      <c r="I446" s="68" t="n">
        <v>3.990909</v>
      </c>
      <c r="J446" s="38" t="n">
        <v>59.9050999999995</v>
      </c>
      <c r="K446" s="37" t="n">
        <v>1.04554123373645</v>
      </c>
      <c r="L446" s="110" t="n">
        <f aca="false">L445-0.0909</f>
        <v>-124.905100000002</v>
      </c>
      <c r="M446" s="37" t="n">
        <f aca="false">L446*PI()/180</f>
        <v>-2.18000524753281</v>
      </c>
      <c r="N446" s="36" t="n">
        <f aca="false">$F$8*COS(K446+M446+$F$10)</f>
        <v>-0.0241405300348317</v>
      </c>
      <c r="O446" s="36" t="n">
        <f aca="false">$F$9*SIN(K446+M446+$F$10)</f>
        <v>0.0435283596341965</v>
      </c>
      <c r="P446" s="111" t="n">
        <f aca="false">($F$6*9.81*(N446-O446))/($F$7*SIN($F$11-$F$10))</f>
        <v>16.3509341101655</v>
      </c>
    </row>
    <row r="447" customFormat="false" ht="14.4" hidden="false" customHeight="false" outlineLevel="0" collapsed="false">
      <c r="I447" s="68" t="n">
        <v>4</v>
      </c>
      <c r="J447" s="38" t="n">
        <v>59.9959999999995</v>
      </c>
      <c r="K447" s="37" t="n">
        <v>1.04712773802651</v>
      </c>
      <c r="L447" s="110" t="n">
        <f aca="false">L446-0.0909</f>
        <v>-124.996000000002</v>
      </c>
      <c r="M447" s="37" t="n">
        <f aca="false">L447*PI()/180</f>
        <v>-2.18159175182287</v>
      </c>
      <c r="N447" s="36" t="n">
        <f aca="false">$F$8*COS(K447+M447+$F$10)</f>
        <v>-0.0241405300348317</v>
      </c>
      <c r="O447" s="36" t="n">
        <f aca="false">$F$9*SIN(K447+M447+$F$10)</f>
        <v>0.0435283596341965</v>
      </c>
      <c r="P447" s="111" t="n">
        <f aca="false">($F$6*9.81*(N447-O447))/($F$7*SIN($F$11-$F$10))</f>
        <v>16.3509341101655</v>
      </c>
    </row>
    <row r="448" customFormat="false" ht="14.4" hidden="false" customHeight="false" outlineLevel="0" collapsed="false">
      <c r="I448" s="68" t="n">
        <v>4.009091</v>
      </c>
      <c r="J448" s="38" t="n">
        <v>60.0868999999995</v>
      </c>
      <c r="K448" s="37" t="n">
        <v>1.04871424231657</v>
      </c>
      <c r="L448" s="110" t="n">
        <f aca="false">L447-0.0909</f>
        <v>-125.086900000002</v>
      </c>
      <c r="M448" s="37" t="n">
        <f aca="false">L448*PI()/180</f>
        <v>-2.18317825611293</v>
      </c>
      <c r="N448" s="36" t="n">
        <f aca="false">$F$8*COS(K448+M448+$F$10)</f>
        <v>-0.0241405300348317</v>
      </c>
      <c r="O448" s="36" t="n">
        <f aca="false">$F$9*SIN(K448+M448+$F$10)</f>
        <v>0.0435283596341965</v>
      </c>
      <c r="P448" s="111" t="n">
        <f aca="false">($F$6*9.81*(N448-O448))/($F$7*SIN($F$11-$F$10))</f>
        <v>16.3509341101655</v>
      </c>
    </row>
    <row r="449" customFormat="false" ht="14.4" hidden="false" customHeight="false" outlineLevel="0" collapsed="false">
      <c r="I449" s="68" t="n">
        <v>4.018182</v>
      </c>
      <c r="J449" s="38" t="n">
        <v>60.1777999999995</v>
      </c>
      <c r="K449" s="37" t="n">
        <v>1.05030074660663</v>
      </c>
      <c r="L449" s="110" t="n">
        <f aca="false">L448-0.0909</f>
        <v>-125.177800000002</v>
      </c>
      <c r="M449" s="37" t="n">
        <f aca="false">L449*PI()/180</f>
        <v>-2.184764760403</v>
      </c>
      <c r="N449" s="36" t="n">
        <f aca="false">$F$8*COS(K449+M449+$F$10)</f>
        <v>-0.0241405300348317</v>
      </c>
      <c r="O449" s="36" t="n">
        <f aca="false">$F$9*SIN(K449+M449+$F$10)</f>
        <v>0.0435283596341965</v>
      </c>
      <c r="P449" s="111" t="n">
        <f aca="false">($F$6*9.81*(N449-O449))/($F$7*SIN($F$11-$F$10))</f>
        <v>16.3509341101655</v>
      </c>
    </row>
    <row r="450" customFormat="false" ht="14.4" hidden="false" customHeight="false" outlineLevel="0" collapsed="false">
      <c r="I450" s="68" t="n">
        <v>4.027273</v>
      </c>
      <c r="J450" s="38" t="n">
        <v>60.2686999999995</v>
      </c>
      <c r="K450" s="37" t="n">
        <v>1.0518872508967</v>
      </c>
      <c r="L450" s="110" t="n">
        <f aca="false">L449-0.0909</f>
        <v>-125.268700000002</v>
      </c>
      <c r="M450" s="37" t="n">
        <f aca="false">L450*PI()/180</f>
        <v>-2.18635126469306</v>
      </c>
      <c r="N450" s="36" t="n">
        <f aca="false">$F$8*COS(K450+M450+$F$10)</f>
        <v>-0.0241405300348317</v>
      </c>
      <c r="O450" s="36" t="n">
        <f aca="false">$F$9*SIN(K450+M450+$F$10)</f>
        <v>0.0435283596341965</v>
      </c>
      <c r="P450" s="111" t="n">
        <f aca="false">($F$6*9.81*(N450-O450))/($F$7*SIN($F$11-$F$10))</f>
        <v>16.3509341101655</v>
      </c>
    </row>
    <row r="451" customFormat="false" ht="14.4" hidden="false" customHeight="false" outlineLevel="0" collapsed="false">
      <c r="I451" s="68" t="n">
        <v>4.036364</v>
      </c>
      <c r="J451" s="38" t="n">
        <v>60.3595999999995</v>
      </c>
      <c r="K451" s="37" t="n">
        <v>1.05347375518676</v>
      </c>
      <c r="L451" s="110" t="n">
        <f aca="false">L450-0.0909</f>
        <v>-125.359600000002</v>
      </c>
      <c r="M451" s="37" t="n">
        <f aca="false">L451*PI()/180</f>
        <v>-2.18793776898312</v>
      </c>
      <c r="N451" s="36" t="n">
        <f aca="false">$F$8*COS(K451+M451+$F$10)</f>
        <v>-0.0241405300348317</v>
      </c>
      <c r="O451" s="36" t="n">
        <f aca="false">$F$9*SIN(K451+M451+$F$10)</f>
        <v>0.0435283596341965</v>
      </c>
      <c r="P451" s="111" t="n">
        <f aca="false">($F$6*9.81*(N451-O451))/($F$7*SIN($F$11-$F$10))</f>
        <v>16.3509341101655</v>
      </c>
    </row>
    <row r="452" customFormat="false" ht="14.4" hidden="false" customHeight="false" outlineLevel="0" collapsed="false">
      <c r="I452" s="68" t="n">
        <v>4.045455</v>
      </c>
      <c r="J452" s="38" t="n">
        <v>60.4504999999995</v>
      </c>
      <c r="K452" s="37" t="n">
        <v>1.05506025947682</v>
      </c>
      <c r="L452" s="110" t="n">
        <f aca="false">L451-0.0909</f>
        <v>-125.450500000002</v>
      </c>
      <c r="M452" s="37" t="n">
        <f aca="false">L452*PI()/180</f>
        <v>-2.18952427327318</v>
      </c>
      <c r="N452" s="36" t="n">
        <f aca="false">$F$8*COS(K452+M452+$F$10)</f>
        <v>-0.0241405300348317</v>
      </c>
      <c r="O452" s="36" t="n">
        <f aca="false">$F$9*SIN(K452+M452+$F$10)</f>
        <v>0.0435283596341965</v>
      </c>
      <c r="P452" s="111" t="n">
        <f aca="false">($F$6*9.81*(N452-O452))/($F$7*SIN($F$11-$F$10))</f>
        <v>16.3509341101655</v>
      </c>
    </row>
    <row r="453" customFormat="false" ht="14.4" hidden="false" customHeight="false" outlineLevel="0" collapsed="false">
      <c r="I453" s="68" t="n">
        <v>4.054545</v>
      </c>
      <c r="J453" s="38" t="n">
        <v>60.5413999999995</v>
      </c>
      <c r="K453" s="37" t="n">
        <v>1.05664676376689</v>
      </c>
      <c r="L453" s="110" t="n">
        <f aca="false">L452-0.0909</f>
        <v>-125.541400000002</v>
      </c>
      <c r="M453" s="37" t="n">
        <f aca="false">L453*PI()/180</f>
        <v>-2.19111077756325</v>
      </c>
      <c r="N453" s="36" t="n">
        <f aca="false">$F$8*COS(K453+M453+$F$10)</f>
        <v>-0.0241405300348317</v>
      </c>
      <c r="O453" s="36" t="n">
        <f aca="false">$F$9*SIN(K453+M453+$F$10)</f>
        <v>0.0435283596341965</v>
      </c>
      <c r="P453" s="111" t="n">
        <f aca="false">($F$6*9.81*(N453-O453))/($F$7*SIN($F$11-$F$10))</f>
        <v>16.3509341101655</v>
      </c>
    </row>
    <row r="454" customFormat="false" ht="14.4" hidden="false" customHeight="false" outlineLevel="0" collapsed="false">
      <c r="I454" s="68" t="n">
        <v>4.063636</v>
      </c>
      <c r="J454" s="38" t="n">
        <v>60.6322999999995</v>
      </c>
      <c r="K454" s="37" t="n">
        <v>1.05823326805695</v>
      </c>
      <c r="L454" s="110" t="n">
        <f aca="false">L453-0.0909</f>
        <v>-125.632300000002</v>
      </c>
      <c r="M454" s="37" t="n">
        <f aca="false">L454*PI()/180</f>
        <v>-2.19269728185331</v>
      </c>
      <c r="N454" s="36" t="n">
        <f aca="false">$F$8*COS(K454+M454+$F$10)</f>
        <v>-0.0241405300348317</v>
      </c>
      <c r="O454" s="36" t="n">
        <f aca="false">$F$9*SIN(K454+M454+$F$10)</f>
        <v>0.0435283596341965</v>
      </c>
      <c r="P454" s="111" t="n">
        <f aca="false">($F$6*9.81*(N454-O454))/($F$7*SIN($F$11-$F$10))</f>
        <v>16.3509341101655</v>
      </c>
    </row>
    <row r="455" customFormat="false" ht="14.4" hidden="false" customHeight="false" outlineLevel="0" collapsed="false">
      <c r="I455" s="68" t="n">
        <v>4.072727</v>
      </c>
      <c r="J455" s="38" t="n">
        <v>60.7231999999995</v>
      </c>
      <c r="K455" s="37" t="n">
        <v>1.05981977234701</v>
      </c>
      <c r="L455" s="110" t="n">
        <f aca="false">L454-0.0909</f>
        <v>-125.723200000002</v>
      </c>
      <c r="M455" s="37" t="n">
        <f aca="false">L455*PI()/180</f>
        <v>-2.19428378614337</v>
      </c>
      <c r="N455" s="36" t="n">
        <f aca="false">$F$8*COS(K455+M455+$F$10)</f>
        <v>-0.0241405300348317</v>
      </c>
      <c r="O455" s="36" t="n">
        <f aca="false">$F$9*SIN(K455+M455+$F$10)</f>
        <v>0.0435283596341965</v>
      </c>
      <c r="P455" s="111" t="n">
        <f aca="false">($F$6*9.81*(N455-O455))/($F$7*SIN($F$11-$F$10))</f>
        <v>16.3509341101655</v>
      </c>
    </row>
    <row r="456" customFormat="false" ht="14.4" hidden="false" customHeight="false" outlineLevel="0" collapsed="false">
      <c r="I456" s="68" t="n">
        <v>4.081818</v>
      </c>
      <c r="J456" s="38" t="n">
        <v>60.8140999999995</v>
      </c>
      <c r="K456" s="37" t="n">
        <v>1.06140627663707</v>
      </c>
      <c r="L456" s="110" t="n">
        <f aca="false">L455-0.0909</f>
        <v>-125.814100000002</v>
      </c>
      <c r="M456" s="37" t="n">
        <f aca="false">L456*PI()/180</f>
        <v>-2.19587029043344</v>
      </c>
      <c r="N456" s="36" t="n">
        <f aca="false">$F$8*COS(K456+M456+$F$10)</f>
        <v>-0.0241405300348317</v>
      </c>
      <c r="O456" s="36" t="n">
        <f aca="false">$F$9*SIN(K456+M456+$F$10)</f>
        <v>0.0435283596341965</v>
      </c>
      <c r="P456" s="111" t="n">
        <f aca="false">($F$6*9.81*(N456-O456))/($F$7*SIN($F$11-$F$10))</f>
        <v>16.3509341101655</v>
      </c>
    </row>
    <row r="457" customFormat="false" ht="14.4" hidden="false" customHeight="false" outlineLevel="0" collapsed="false">
      <c r="I457" s="68" t="n">
        <v>4.090909</v>
      </c>
      <c r="J457" s="38" t="n">
        <v>60.9049999999995</v>
      </c>
      <c r="K457" s="37" t="n">
        <v>1.06299278092714</v>
      </c>
      <c r="L457" s="110" t="n">
        <f aca="false">L456-0.0909</f>
        <v>-125.905000000002</v>
      </c>
      <c r="M457" s="37" t="n">
        <f aca="false">L457*PI()/180</f>
        <v>-2.1974567947235</v>
      </c>
      <c r="N457" s="36" t="n">
        <f aca="false">$F$8*COS(K457+M457+$F$10)</f>
        <v>-0.0241405300348317</v>
      </c>
      <c r="O457" s="36" t="n">
        <f aca="false">$F$9*SIN(K457+M457+$F$10)</f>
        <v>0.0435283596341965</v>
      </c>
      <c r="P457" s="111" t="n">
        <f aca="false">($F$6*9.81*(N457-O457))/($F$7*SIN($F$11-$F$10))</f>
        <v>16.3509341101655</v>
      </c>
    </row>
    <row r="458" customFormat="false" ht="14.4" hidden="false" customHeight="false" outlineLevel="0" collapsed="false">
      <c r="I458" s="68" t="n">
        <v>4.1</v>
      </c>
      <c r="J458" s="38" t="n">
        <v>60.9958999999995</v>
      </c>
      <c r="K458" s="37" t="n">
        <v>1.0645792852172</v>
      </c>
      <c r="L458" s="110" t="n">
        <f aca="false">L457-0.0909</f>
        <v>-125.995900000002</v>
      </c>
      <c r="M458" s="37" t="n">
        <f aca="false">L458*PI()/180</f>
        <v>-2.19904329901356</v>
      </c>
      <c r="N458" s="36" t="n">
        <f aca="false">$F$8*COS(K458+M458+$F$10)</f>
        <v>-0.0241405300348317</v>
      </c>
      <c r="O458" s="36" t="n">
        <f aca="false">$F$9*SIN(K458+M458+$F$10)</f>
        <v>0.0435283596341965</v>
      </c>
      <c r="P458" s="111" t="n">
        <f aca="false">($F$6*9.81*(N458-O458))/($F$7*SIN($F$11-$F$10))</f>
        <v>16.3509341101655</v>
      </c>
    </row>
    <row r="459" customFormat="false" ht="14.4" hidden="false" customHeight="false" outlineLevel="0" collapsed="false">
      <c r="I459" s="68" t="n">
        <v>4.109091</v>
      </c>
      <c r="J459" s="38" t="n">
        <v>61.0867999999995</v>
      </c>
      <c r="K459" s="37" t="n">
        <v>1.06616578950726</v>
      </c>
      <c r="L459" s="110" t="n">
        <f aca="false">L458-0.0909</f>
        <v>-126.086800000002</v>
      </c>
      <c r="M459" s="37" t="n">
        <f aca="false">L459*PI()/180</f>
        <v>-2.20062980330362</v>
      </c>
      <c r="N459" s="36" t="n">
        <f aca="false">$F$8*COS(K459+M459+$F$10)</f>
        <v>-0.0241405300348317</v>
      </c>
      <c r="O459" s="36" t="n">
        <f aca="false">$F$9*SIN(K459+M459+$F$10)</f>
        <v>0.0435283596341965</v>
      </c>
      <c r="P459" s="111" t="n">
        <f aca="false">($F$6*9.81*(N459-O459))/($F$7*SIN($F$11-$F$10))</f>
        <v>16.3509341101655</v>
      </c>
    </row>
    <row r="460" customFormat="false" ht="14.4" hidden="false" customHeight="false" outlineLevel="0" collapsed="false">
      <c r="I460" s="68" t="n">
        <v>4.118182</v>
      </c>
      <c r="J460" s="38" t="n">
        <v>61.1776999999995</v>
      </c>
      <c r="K460" s="37" t="n">
        <v>1.06775229379733</v>
      </c>
      <c r="L460" s="110" t="n">
        <f aca="false">L459-0.0909</f>
        <v>-126.177700000002</v>
      </c>
      <c r="M460" s="37" t="n">
        <f aca="false">L460*PI()/180</f>
        <v>-2.20221630759369</v>
      </c>
      <c r="N460" s="36" t="n">
        <f aca="false">$F$8*COS(K460+M460+$F$10)</f>
        <v>-0.0241405300348318</v>
      </c>
      <c r="O460" s="36" t="n">
        <f aca="false">$F$9*SIN(K460+M460+$F$10)</f>
        <v>0.0435283596341965</v>
      </c>
      <c r="P460" s="111" t="n">
        <f aca="false">($F$6*9.81*(N460-O460))/($F$7*SIN($F$11-$F$10))</f>
        <v>16.3509341101655</v>
      </c>
    </row>
    <row r="461" customFormat="false" ht="14.4" hidden="false" customHeight="false" outlineLevel="0" collapsed="false">
      <c r="I461" s="68" t="n">
        <v>4.127273</v>
      </c>
      <c r="J461" s="38" t="n">
        <v>61.2685999999995</v>
      </c>
      <c r="K461" s="37" t="n">
        <v>1.06933879808739</v>
      </c>
      <c r="L461" s="110" t="n">
        <f aca="false">L460-0.0909</f>
        <v>-126.268600000002</v>
      </c>
      <c r="M461" s="37" t="n">
        <f aca="false">L461*PI()/180</f>
        <v>-2.20380281188375</v>
      </c>
      <c r="N461" s="36" t="n">
        <f aca="false">$F$8*COS(K461+M461+$F$10)</f>
        <v>-0.0241405300348317</v>
      </c>
      <c r="O461" s="36" t="n">
        <f aca="false">$F$9*SIN(K461+M461+$F$10)</f>
        <v>0.0435283596341965</v>
      </c>
      <c r="P461" s="111" t="n">
        <f aca="false">($F$6*9.81*(N461-O461))/($F$7*SIN($F$11-$F$10))</f>
        <v>16.3509341101655</v>
      </c>
    </row>
    <row r="462" customFormat="false" ht="14.4" hidden="false" customHeight="false" outlineLevel="0" collapsed="false">
      <c r="I462" s="68" t="n">
        <v>4.136364</v>
      </c>
      <c r="J462" s="38" t="n">
        <v>61.3594999999995</v>
      </c>
      <c r="K462" s="37" t="n">
        <v>1.07092530237745</v>
      </c>
      <c r="L462" s="110" t="n">
        <f aca="false">L461-0.0909</f>
        <v>-126.359500000002</v>
      </c>
      <c r="M462" s="37" t="n">
        <f aca="false">L462*PI()/180</f>
        <v>-2.20538931617381</v>
      </c>
      <c r="N462" s="36" t="n">
        <f aca="false">$F$8*COS(K462+M462+$F$10)</f>
        <v>-0.0241405300348318</v>
      </c>
      <c r="O462" s="36" t="n">
        <f aca="false">$F$9*SIN(K462+M462+$F$10)</f>
        <v>0.0435283596341965</v>
      </c>
      <c r="P462" s="111" t="n">
        <f aca="false">($F$6*9.81*(N462-O462))/($F$7*SIN($F$11-$F$10))</f>
        <v>16.3509341101655</v>
      </c>
    </row>
    <row r="463" customFormat="false" ht="14.4" hidden="false" customHeight="false" outlineLevel="0" collapsed="false">
      <c r="I463" s="68" t="n">
        <v>4.145455</v>
      </c>
      <c r="J463" s="38" t="n">
        <v>61.4503999999995</v>
      </c>
      <c r="K463" s="37" t="n">
        <v>1.07251180666751</v>
      </c>
      <c r="L463" s="110" t="n">
        <f aca="false">L462-0.0909</f>
        <v>-126.450400000002</v>
      </c>
      <c r="M463" s="37" t="n">
        <f aca="false">L463*PI()/180</f>
        <v>-2.20697582046388</v>
      </c>
      <c r="N463" s="36" t="n">
        <f aca="false">$F$8*COS(K463+M463+$F$10)</f>
        <v>-0.0241405300348318</v>
      </c>
      <c r="O463" s="36" t="n">
        <f aca="false">$F$9*SIN(K463+M463+$F$10)</f>
        <v>0.0435283596341965</v>
      </c>
      <c r="P463" s="111" t="n">
        <f aca="false">($F$6*9.81*(N463-O463))/($F$7*SIN($F$11-$F$10))</f>
        <v>16.3509341101655</v>
      </c>
    </row>
    <row r="464" customFormat="false" ht="14.4" hidden="false" customHeight="false" outlineLevel="0" collapsed="false">
      <c r="I464" s="68" t="n">
        <v>4.154545</v>
      </c>
      <c r="J464" s="38" t="n">
        <v>61.5412999999994</v>
      </c>
      <c r="K464" s="37" t="n">
        <v>1.07409831095758</v>
      </c>
      <c r="L464" s="110" t="n">
        <f aca="false">L463-0.0909</f>
        <v>-126.541300000002</v>
      </c>
      <c r="M464" s="37" t="n">
        <f aca="false">L464*PI()/180</f>
        <v>-2.20856232475394</v>
      </c>
      <c r="N464" s="36" t="n">
        <f aca="false">$F$8*COS(K464+M464+$F$10)</f>
        <v>-0.0241405300348318</v>
      </c>
      <c r="O464" s="36" t="n">
        <f aca="false">$F$9*SIN(K464+M464+$F$10)</f>
        <v>0.0435283596341965</v>
      </c>
      <c r="P464" s="111" t="n">
        <f aca="false">($F$6*9.81*(N464-O464))/($F$7*SIN($F$11-$F$10))</f>
        <v>16.3509341101655</v>
      </c>
    </row>
    <row r="465" customFormat="false" ht="14.4" hidden="false" customHeight="false" outlineLevel="0" collapsed="false">
      <c r="I465" s="68" t="n">
        <v>4.163636</v>
      </c>
      <c r="J465" s="38" t="n">
        <v>61.6321999999994</v>
      </c>
      <c r="K465" s="37" t="n">
        <v>1.07568481524764</v>
      </c>
      <c r="L465" s="110" t="n">
        <f aca="false">L464-0.0909</f>
        <v>-126.632200000002</v>
      </c>
      <c r="M465" s="37" t="n">
        <f aca="false">L465*PI()/180</f>
        <v>-2.210148829044</v>
      </c>
      <c r="N465" s="36" t="n">
        <f aca="false">$F$8*COS(K465+M465+$F$10)</f>
        <v>-0.0241405300348318</v>
      </c>
      <c r="O465" s="36" t="n">
        <f aca="false">$F$9*SIN(K465+M465+$F$10)</f>
        <v>0.0435283596341965</v>
      </c>
      <c r="P465" s="111" t="n">
        <f aca="false">($F$6*9.81*(N465-O465))/($F$7*SIN($F$11-$F$10))</f>
        <v>16.3509341101655</v>
      </c>
    </row>
    <row r="466" customFormat="false" ht="14.4" hidden="false" customHeight="false" outlineLevel="0" collapsed="false">
      <c r="I466" s="68" t="n">
        <v>4.172727</v>
      </c>
      <c r="J466" s="38" t="n">
        <v>61.7230999999994</v>
      </c>
      <c r="K466" s="37" t="n">
        <v>1.0772713195377</v>
      </c>
      <c r="L466" s="110" t="n">
        <f aca="false">L465-0.0909</f>
        <v>-126.723100000002</v>
      </c>
      <c r="M466" s="37" t="n">
        <f aca="false">L466*PI()/180</f>
        <v>-2.21173533333407</v>
      </c>
      <c r="N466" s="36" t="n">
        <f aca="false">$F$8*COS(K466+M466+$F$10)</f>
        <v>-0.0241405300348318</v>
      </c>
      <c r="O466" s="36" t="n">
        <f aca="false">$F$9*SIN(K466+M466+$F$10)</f>
        <v>0.0435283596341964</v>
      </c>
      <c r="P466" s="111" t="n">
        <f aca="false">($F$6*9.81*(N466-O466))/($F$7*SIN($F$11-$F$10))</f>
        <v>16.3509341101655</v>
      </c>
    </row>
    <row r="467" customFormat="false" ht="14.4" hidden="false" customHeight="false" outlineLevel="0" collapsed="false">
      <c r="I467" s="68" t="n">
        <v>4.181818</v>
      </c>
      <c r="J467" s="38" t="n">
        <v>61.8139999999994</v>
      </c>
      <c r="K467" s="37" t="n">
        <v>1.07885782382777</v>
      </c>
      <c r="L467" s="110" t="n">
        <f aca="false">L466-0.0909</f>
        <v>-126.814000000002</v>
      </c>
      <c r="M467" s="37" t="n">
        <f aca="false">L467*PI()/180</f>
        <v>-2.21332183762413</v>
      </c>
      <c r="N467" s="36" t="n">
        <f aca="false">$F$8*COS(K467+M467+$F$10)</f>
        <v>-0.0241405300348318</v>
      </c>
      <c r="O467" s="36" t="n">
        <f aca="false">$F$9*SIN(K467+M467+$F$10)</f>
        <v>0.0435283596341965</v>
      </c>
      <c r="P467" s="111" t="n">
        <f aca="false">($F$6*9.81*(N467-O467))/($F$7*SIN($F$11-$F$10))</f>
        <v>16.3509341101655</v>
      </c>
    </row>
    <row r="468" customFormat="false" ht="14.4" hidden="false" customHeight="false" outlineLevel="0" collapsed="false">
      <c r="I468" s="68" t="n">
        <v>4.190909</v>
      </c>
      <c r="J468" s="38" t="n">
        <v>61.9048999999994</v>
      </c>
      <c r="K468" s="37" t="n">
        <v>1.08044432811783</v>
      </c>
      <c r="L468" s="110" t="n">
        <f aca="false">L467-0.0909</f>
        <v>-126.904900000002</v>
      </c>
      <c r="M468" s="37" t="n">
        <f aca="false">L468*PI()/180</f>
        <v>-2.21490834191419</v>
      </c>
      <c r="N468" s="36" t="n">
        <f aca="false">$F$8*COS(K468+M468+$F$10)</f>
        <v>-0.0241405300348318</v>
      </c>
      <c r="O468" s="36" t="n">
        <f aca="false">$F$9*SIN(K468+M468+$F$10)</f>
        <v>0.0435283596341964</v>
      </c>
      <c r="P468" s="111" t="n">
        <f aca="false">($F$6*9.81*(N468-O468))/($F$7*SIN($F$11-$F$10))</f>
        <v>16.3509341101655</v>
      </c>
    </row>
    <row r="469" customFormat="false" ht="14.4" hidden="false" customHeight="false" outlineLevel="0" collapsed="false">
      <c r="I469" s="68" t="n">
        <v>4.2</v>
      </c>
      <c r="J469" s="38" t="n">
        <v>61.9957999999994</v>
      </c>
      <c r="K469" s="37" t="n">
        <v>1.08203083240789</v>
      </c>
      <c r="L469" s="110" t="n">
        <f aca="false">L468-0.0909</f>
        <v>-126.995800000002</v>
      </c>
      <c r="M469" s="37" t="n">
        <f aca="false">L469*PI()/180</f>
        <v>-2.21649484620425</v>
      </c>
      <c r="N469" s="36" t="n">
        <f aca="false">$F$8*COS(K469+M469+$F$10)</f>
        <v>-0.0241405300348318</v>
      </c>
      <c r="O469" s="36" t="n">
        <f aca="false">$F$9*SIN(K469+M469+$F$10)</f>
        <v>0.0435283596341964</v>
      </c>
      <c r="P469" s="111" t="n">
        <f aca="false">($F$6*9.81*(N469-O469))/($F$7*SIN($F$11-$F$10))</f>
        <v>16.3509341101655</v>
      </c>
    </row>
    <row r="470" customFormat="false" ht="14.4" hidden="false" customHeight="false" outlineLevel="0" collapsed="false">
      <c r="I470" s="68" t="n">
        <v>4.209091</v>
      </c>
      <c r="J470" s="38" t="n">
        <v>62.0866999999994</v>
      </c>
      <c r="K470" s="37" t="n">
        <v>1.08361733669795</v>
      </c>
      <c r="L470" s="110" t="n">
        <f aca="false">L469-0.0909</f>
        <v>-127.086700000002</v>
      </c>
      <c r="M470" s="37" t="n">
        <f aca="false">L470*PI()/180</f>
        <v>-2.21808135049432</v>
      </c>
      <c r="N470" s="36" t="n">
        <f aca="false">$F$8*COS(K470+M470+$F$10)</f>
        <v>-0.0241405300348318</v>
      </c>
      <c r="O470" s="36" t="n">
        <f aca="false">$F$9*SIN(K470+M470+$F$10)</f>
        <v>0.0435283596341964</v>
      </c>
      <c r="P470" s="111" t="n">
        <f aca="false">($F$6*9.81*(N470-O470))/($F$7*SIN($F$11-$F$10))</f>
        <v>16.3509341101655</v>
      </c>
    </row>
    <row r="471" customFormat="false" ht="14.4" hidden="false" customHeight="false" outlineLevel="0" collapsed="false">
      <c r="I471" s="68" t="n">
        <v>4.218182</v>
      </c>
      <c r="J471" s="38" t="n">
        <v>62.1775999999994</v>
      </c>
      <c r="K471" s="37" t="n">
        <v>1.08520384098802</v>
      </c>
      <c r="L471" s="110" t="n">
        <f aca="false">L470-0.0909</f>
        <v>-127.177600000002</v>
      </c>
      <c r="M471" s="37" t="n">
        <f aca="false">L471*PI()/180</f>
        <v>-2.21966785478438</v>
      </c>
      <c r="N471" s="36" t="n">
        <f aca="false">$F$8*COS(K471+M471+$F$10)</f>
        <v>-0.0241405300348318</v>
      </c>
      <c r="O471" s="36" t="n">
        <f aca="false">$F$9*SIN(K471+M471+$F$10)</f>
        <v>0.0435283596341964</v>
      </c>
      <c r="P471" s="111" t="n">
        <f aca="false">($F$6*9.81*(N471-O471))/($F$7*SIN($F$11-$F$10))</f>
        <v>16.3509341101655</v>
      </c>
    </row>
    <row r="472" customFormat="false" ht="14.4" hidden="false" customHeight="false" outlineLevel="0" collapsed="false">
      <c r="I472" s="68" t="n">
        <v>4.227273</v>
      </c>
      <c r="J472" s="38" t="n">
        <v>62.2684999999994</v>
      </c>
      <c r="K472" s="37" t="n">
        <v>1.08679034527808</v>
      </c>
      <c r="L472" s="110" t="n">
        <f aca="false">L471-0.0909</f>
        <v>-127.268500000002</v>
      </c>
      <c r="M472" s="37" t="n">
        <f aca="false">L472*PI()/180</f>
        <v>-2.22125435907444</v>
      </c>
      <c r="N472" s="36" t="n">
        <f aca="false">$F$8*COS(K472+M472+$F$10)</f>
        <v>-0.0241405300348318</v>
      </c>
      <c r="O472" s="36" t="n">
        <f aca="false">$F$9*SIN(K472+M472+$F$10)</f>
        <v>0.0435283596341964</v>
      </c>
      <c r="P472" s="111" t="n">
        <f aca="false">($F$6*9.81*(N472-O472))/($F$7*SIN($F$11-$F$10))</f>
        <v>16.3509341101655</v>
      </c>
    </row>
    <row r="473" customFormat="false" ht="14.4" hidden="false" customHeight="false" outlineLevel="0" collapsed="false">
      <c r="I473" s="68" t="n">
        <v>4.236364</v>
      </c>
      <c r="J473" s="38" t="n">
        <v>62.3593999999994</v>
      </c>
      <c r="K473" s="37" t="n">
        <v>1.08837684956814</v>
      </c>
      <c r="L473" s="110" t="n">
        <f aca="false">L472-0.0909</f>
        <v>-127.359400000002</v>
      </c>
      <c r="M473" s="37" t="n">
        <f aca="false">L473*PI()/180</f>
        <v>-2.22284086336451</v>
      </c>
      <c r="N473" s="36" t="n">
        <f aca="false">$F$8*COS(K473+M473+$F$10)</f>
        <v>-0.0241405300348318</v>
      </c>
      <c r="O473" s="36" t="n">
        <f aca="false">$F$9*SIN(K473+M473+$F$10)</f>
        <v>0.0435283596341964</v>
      </c>
      <c r="P473" s="111" t="n">
        <f aca="false">($F$6*9.81*(N473-O473))/($F$7*SIN($F$11-$F$10))</f>
        <v>16.3509341101655</v>
      </c>
    </row>
    <row r="474" customFormat="false" ht="14.4" hidden="false" customHeight="false" outlineLevel="0" collapsed="false">
      <c r="I474" s="68" t="n">
        <v>4.245455</v>
      </c>
      <c r="J474" s="38" t="n">
        <v>62.4502999999994</v>
      </c>
      <c r="K474" s="37" t="n">
        <v>1.0899633538582</v>
      </c>
      <c r="L474" s="110" t="n">
        <f aca="false">L473-0.0909</f>
        <v>-127.450300000002</v>
      </c>
      <c r="M474" s="37" t="n">
        <f aca="false">L474*PI()/180</f>
        <v>-2.22442736765457</v>
      </c>
      <c r="N474" s="36" t="n">
        <f aca="false">$F$8*COS(K474+M474+$F$10)</f>
        <v>-0.0241405300348318</v>
      </c>
      <c r="O474" s="36" t="n">
        <f aca="false">$F$9*SIN(K474+M474+$F$10)</f>
        <v>0.0435283596341964</v>
      </c>
      <c r="P474" s="111" t="n">
        <f aca="false">($F$6*9.81*(N474-O474))/($F$7*SIN($F$11-$F$10))</f>
        <v>16.3509341101655</v>
      </c>
    </row>
    <row r="475" customFormat="false" ht="14.4" hidden="false" customHeight="false" outlineLevel="0" collapsed="false">
      <c r="I475" s="68" t="n">
        <v>4.254545</v>
      </c>
      <c r="J475" s="38" t="n">
        <v>62.5411999999994</v>
      </c>
      <c r="K475" s="37" t="n">
        <v>1.09154985814827</v>
      </c>
      <c r="L475" s="110" t="n">
        <f aca="false">L474-0.0909</f>
        <v>-127.541200000002</v>
      </c>
      <c r="M475" s="37" t="n">
        <f aca="false">L475*PI()/180</f>
        <v>-2.22601387194463</v>
      </c>
      <c r="N475" s="36" t="n">
        <f aca="false">$F$8*COS(K475+M475+$F$10)</f>
        <v>-0.0241405300348318</v>
      </c>
      <c r="O475" s="36" t="n">
        <f aca="false">$F$9*SIN(K475+M475+$F$10)</f>
        <v>0.0435283596341964</v>
      </c>
      <c r="P475" s="111" t="n">
        <f aca="false">($F$6*9.81*(N475-O475))/($F$7*SIN($F$11-$F$10))</f>
        <v>16.3509341101655</v>
      </c>
    </row>
    <row r="476" customFormat="false" ht="14.4" hidden="false" customHeight="false" outlineLevel="0" collapsed="false">
      <c r="I476" s="68" t="n">
        <v>4.263636</v>
      </c>
      <c r="J476" s="38" t="n">
        <v>62.6320999999994</v>
      </c>
      <c r="K476" s="37" t="n">
        <v>1.09313636243833</v>
      </c>
      <c r="L476" s="110" t="n">
        <f aca="false">L475-0.0909</f>
        <v>-127.632100000002</v>
      </c>
      <c r="M476" s="37" t="n">
        <f aca="false">L476*PI()/180</f>
        <v>-2.22760037623469</v>
      </c>
      <c r="N476" s="36" t="n">
        <f aca="false">$F$8*COS(K476+M476+$F$10)</f>
        <v>-0.0241405300348318</v>
      </c>
      <c r="O476" s="36" t="n">
        <f aca="false">$F$9*SIN(K476+M476+$F$10)</f>
        <v>0.0435283596341964</v>
      </c>
      <c r="P476" s="111" t="n">
        <f aca="false">($F$6*9.81*(N476-O476))/($F$7*SIN($F$11-$F$10))</f>
        <v>16.3509341101655</v>
      </c>
    </row>
    <row r="477" customFormat="false" ht="14.4" hidden="false" customHeight="false" outlineLevel="0" collapsed="false">
      <c r="I477" s="68" t="n">
        <v>4.272727</v>
      </c>
      <c r="J477" s="38" t="n">
        <v>62.7229999999994</v>
      </c>
      <c r="K477" s="37" t="n">
        <v>1.09472286672839</v>
      </c>
      <c r="L477" s="110" t="n">
        <f aca="false">L476-0.0909</f>
        <v>-127.723000000002</v>
      </c>
      <c r="M477" s="37" t="n">
        <f aca="false">L477*PI()/180</f>
        <v>-2.22918688052476</v>
      </c>
      <c r="N477" s="36" t="n">
        <f aca="false">$F$8*COS(K477+M477+$F$10)</f>
        <v>-0.0241405300348318</v>
      </c>
      <c r="O477" s="36" t="n">
        <f aca="false">$F$9*SIN(K477+M477+$F$10)</f>
        <v>0.0435283596341964</v>
      </c>
      <c r="P477" s="111" t="n">
        <f aca="false">($F$6*9.81*(N477-O477))/($F$7*SIN($F$11-$F$10))</f>
        <v>16.3509341101655</v>
      </c>
    </row>
    <row r="478" customFormat="false" ht="14.4" hidden="false" customHeight="false" outlineLevel="0" collapsed="false">
      <c r="I478" s="68" t="n">
        <v>4.281818</v>
      </c>
      <c r="J478" s="38" t="n">
        <v>62.8138999999994</v>
      </c>
      <c r="K478" s="37" t="n">
        <v>1.09630937101846</v>
      </c>
      <c r="L478" s="110" t="n">
        <f aca="false">L477-0.0909</f>
        <v>-127.813900000002</v>
      </c>
      <c r="M478" s="37" t="n">
        <f aca="false">L478*PI()/180</f>
        <v>-2.23077338481482</v>
      </c>
      <c r="N478" s="36" t="n">
        <f aca="false">$F$8*COS(K478+M478+$F$10)</f>
        <v>-0.0241405300348318</v>
      </c>
      <c r="O478" s="36" t="n">
        <f aca="false">$F$9*SIN(K478+M478+$F$10)</f>
        <v>0.0435283596341964</v>
      </c>
      <c r="P478" s="111" t="n">
        <f aca="false">($F$6*9.81*(N478-O478))/($F$7*SIN($F$11-$F$10))</f>
        <v>16.3509341101655</v>
      </c>
    </row>
    <row r="479" customFormat="false" ht="14.4" hidden="false" customHeight="false" outlineLevel="0" collapsed="false">
      <c r="I479" s="68" t="n">
        <v>4.290909</v>
      </c>
      <c r="J479" s="38" t="n">
        <v>62.9047999999994</v>
      </c>
      <c r="K479" s="37" t="n">
        <v>1.09789587530852</v>
      </c>
      <c r="L479" s="110" t="n">
        <f aca="false">L478-0.0909</f>
        <v>-127.904800000002</v>
      </c>
      <c r="M479" s="37" t="n">
        <f aca="false">L479*PI()/180</f>
        <v>-2.23235988910488</v>
      </c>
      <c r="N479" s="36" t="n">
        <f aca="false">$F$8*COS(K479+M479+$F$10)</f>
        <v>-0.0241405300348318</v>
      </c>
      <c r="O479" s="36" t="n">
        <f aca="false">$F$9*SIN(K479+M479+$F$10)</f>
        <v>0.0435283596341964</v>
      </c>
      <c r="P479" s="111" t="n">
        <f aca="false">($F$6*9.81*(N479-O479))/($F$7*SIN($F$11-$F$10))</f>
        <v>16.3509341101655</v>
      </c>
    </row>
    <row r="480" customFormat="false" ht="14.4" hidden="false" customHeight="false" outlineLevel="0" collapsed="false">
      <c r="I480" s="68" t="n">
        <v>4.3</v>
      </c>
      <c r="J480" s="38" t="n">
        <v>62.9956999999994</v>
      </c>
      <c r="K480" s="37" t="n">
        <v>1.09948237959858</v>
      </c>
      <c r="L480" s="110" t="n">
        <f aca="false">L479-0.0909</f>
        <v>-127.995700000002</v>
      </c>
      <c r="M480" s="37" t="n">
        <f aca="false">L480*PI()/180</f>
        <v>-2.23394639339495</v>
      </c>
      <c r="N480" s="36" t="n">
        <f aca="false">$F$8*COS(K480+M480+$F$10)</f>
        <v>-0.0241405300348318</v>
      </c>
      <c r="O480" s="36" t="n">
        <f aca="false">$F$9*SIN(K480+M480+$F$10)</f>
        <v>0.0435283596341964</v>
      </c>
      <c r="P480" s="111" t="n">
        <f aca="false">($F$6*9.81*(N480-O480))/($F$7*SIN($F$11-$F$10))</f>
        <v>16.3509341101655</v>
      </c>
    </row>
    <row r="481" customFormat="false" ht="14.4" hidden="false" customHeight="false" outlineLevel="0" collapsed="false">
      <c r="I481" s="68" t="n">
        <v>4.309091</v>
      </c>
      <c r="J481" s="38" t="n">
        <v>63.0865999999994</v>
      </c>
      <c r="K481" s="37" t="n">
        <v>1.10106888388864</v>
      </c>
      <c r="L481" s="110" t="n">
        <f aca="false">L480-0.0909</f>
        <v>-128.086600000002</v>
      </c>
      <c r="M481" s="37" t="n">
        <f aca="false">L481*PI()/180</f>
        <v>-2.23553289768501</v>
      </c>
      <c r="N481" s="36" t="n">
        <f aca="false">$F$8*COS(K481+M481+$F$10)</f>
        <v>-0.0241405300348318</v>
      </c>
      <c r="O481" s="36" t="n">
        <f aca="false">$F$9*SIN(K481+M481+$F$10)</f>
        <v>0.0435283596341964</v>
      </c>
      <c r="P481" s="111" t="n">
        <f aca="false">($F$6*9.81*(N481-O481))/($F$7*SIN($F$11-$F$10))</f>
        <v>16.3509341101655</v>
      </c>
    </row>
    <row r="482" customFormat="false" ht="14.4" hidden="false" customHeight="false" outlineLevel="0" collapsed="false">
      <c r="I482" s="68" t="n">
        <v>4.318182</v>
      </c>
      <c r="J482" s="38" t="n">
        <v>63.1774999999994</v>
      </c>
      <c r="K482" s="37" t="n">
        <v>1.10265538817871</v>
      </c>
      <c r="L482" s="110" t="n">
        <f aca="false">L481-0.0909</f>
        <v>-128.177500000002</v>
      </c>
      <c r="M482" s="37" t="n">
        <f aca="false">L482*PI()/180</f>
        <v>-2.23711940197507</v>
      </c>
      <c r="N482" s="36" t="n">
        <f aca="false">$F$8*COS(K482+M482+$F$10)</f>
        <v>-0.0241405300348318</v>
      </c>
      <c r="O482" s="36" t="n">
        <f aca="false">$F$9*SIN(K482+M482+$F$10)</f>
        <v>0.0435283596341964</v>
      </c>
      <c r="P482" s="111" t="n">
        <f aca="false">($F$6*9.81*(N482-O482))/($F$7*SIN($F$11-$F$10))</f>
        <v>16.3509341101655</v>
      </c>
    </row>
    <row r="483" customFormat="false" ht="14.4" hidden="false" customHeight="false" outlineLevel="0" collapsed="false">
      <c r="I483" s="68" t="n">
        <v>4.327273</v>
      </c>
      <c r="J483" s="38" t="n">
        <v>63.2683999999994</v>
      </c>
      <c r="K483" s="37" t="n">
        <v>1.10424189246877</v>
      </c>
      <c r="L483" s="110" t="n">
        <f aca="false">L482-0.0909</f>
        <v>-128.268400000002</v>
      </c>
      <c r="M483" s="37" t="n">
        <f aca="false">L483*PI()/180</f>
        <v>-2.23870590626514</v>
      </c>
      <c r="N483" s="36" t="n">
        <f aca="false">$F$8*COS(K483+M483+$F$10)</f>
        <v>-0.0241405300348318</v>
      </c>
      <c r="O483" s="36" t="n">
        <f aca="false">$F$9*SIN(K483+M483+$F$10)</f>
        <v>0.0435283596341964</v>
      </c>
      <c r="P483" s="111" t="n">
        <f aca="false">($F$6*9.81*(N483-O483))/($F$7*SIN($F$11-$F$10))</f>
        <v>16.3509341101655</v>
      </c>
    </row>
    <row r="484" customFormat="false" ht="14.4" hidden="false" customHeight="false" outlineLevel="0" collapsed="false">
      <c r="I484" s="68" t="n">
        <v>4.336364</v>
      </c>
      <c r="J484" s="38" t="n">
        <v>63.3592999999994</v>
      </c>
      <c r="K484" s="37" t="n">
        <v>1.10582839675883</v>
      </c>
      <c r="L484" s="110" t="n">
        <f aca="false">L483-0.0909</f>
        <v>-128.359300000002</v>
      </c>
      <c r="M484" s="37" t="n">
        <f aca="false">L484*PI()/180</f>
        <v>-2.2402924105552</v>
      </c>
      <c r="N484" s="36" t="n">
        <f aca="false">$F$8*COS(K484+M484+$F$10)</f>
        <v>-0.0241405300348319</v>
      </c>
      <c r="O484" s="36" t="n">
        <f aca="false">$F$9*SIN(K484+M484+$F$10)</f>
        <v>0.0435283596341964</v>
      </c>
      <c r="P484" s="111" t="n">
        <f aca="false">($F$6*9.81*(N484-O484))/($F$7*SIN($F$11-$F$10))</f>
        <v>16.3509341101655</v>
      </c>
    </row>
    <row r="485" customFormat="false" ht="14.4" hidden="false" customHeight="false" outlineLevel="0" collapsed="false">
      <c r="I485" s="68" t="n">
        <v>4.345455</v>
      </c>
      <c r="J485" s="38" t="n">
        <v>63.4501999999994</v>
      </c>
      <c r="K485" s="37" t="n">
        <v>1.1074149010489</v>
      </c>
      <c r="L485" s="110" t="n">
        <f aca="false">L484-0.0909</f>
        <v>-128.450200000002</v>
      </c>
      <c r="M485" s="37" t="n">
        <f aca="false">L485*PI()/180</f>
        <v>-2.24187891484526</v>
      </c>
      <c r="N485" s="36" t="n">
        <f aca="false">$F$8*COS(K485+M485+$F$10)</f>
        <v>-0.0241405300348319</v>
      </c>
      <c r="O485" s="36" t="n">
        <f aca="false">$F$9*SIN(K485+M485+$F$10)</f>
        <v>0.0435283596341964</v>
      </c>
      <c r="P485" s="111" t="n">
        <f aca="false">($F$6*9.81*(N485-O485))/($F$7*SIN($F$11-$F$10))</f>
        <v>16.3509341101655</v>
      </c>
    </row>
    <row r="486" customFormat="false" ht="14.4" hidden="false" customHeight="false" outlineLevel="0" collapsed="false">
      <c r="I486" s="68" t="n">
        <v>4.354545</v>
      </c>
      <c r="J486" s="38" t="n">
        <v>63.5410999999994</v>
      </c>
      <c r="K486" s="37" t="n">
        <v>1.10900140533896</v>
      </c>
      <c r="L486" s="110" t="n">
        <f aca="false">L485-0.0909</f>
        <v>-128.541100000002</v>
      </c>
      <c r="M486" s="37" t="n">
        <f aca="false">L486*PI()/180</f>
        <v>-2.24346541913532</v>
      </c>
      <c r="N486" s="36" t="n">
        <f aca="false">$F$8*COS(K486+M486+$F$10)</f>
        <v>-0.0241405300348319</v>
      </c>
      <c r="O486" s="36" t="n">
        <f aca="false">$F$9*SIN(K486+M486+$F$10)</f>
        <v>0.0435283596341964</v>
      </c>
      <c r="P486" s="111" t="n">
        <f aca="false">($F$6*9.81*(N486-O486))/($F$7*SIN($F$11-$F$10))</f>
        <v>16.3509341101655</v>
      </c>
    </row>
    <row r="487" customFormat="false" ht="14.4" hidden="false" customHeight="false" outlineLevel="0" collapsed="false">
      <c r="I487" s="68" t="n">
        <v>4.363636</v>
      </c>
      <c r="J487" s="38" t="n">
        <v>63.6319999999994</v>
      </c>
      <c r="K487" s="37" t="n">
        <v>1.11058790962902</v>
      </c>
      <c r="L487" s="110" t="n">
        <f aca="false">L486-0.0909</f>
        <v>-128.632000000002</v>
      </c>
      <c r="M487" s="37" t="n">
        <f aca="false">L487*PI()/180</f>
        <v>-2.24505192342539</v>
      </c>
      <c r="N487" s="36" t="n">
        <f aca="false">$F$8*COS(K487+M487+$F$10)</f>
        <v>-0.0241405300348319</v>
      </c>
      <c r="O487" s="36" t="n">
        <f aca="false">$F$9*SIN(K487+M487+$F$10)</f>
        <v>0.0435283596341964</v>
      </c>
      <c r="P487" s="111" t="n">
        <f aca="false">($F$6*9.81*(N487-O487))/($F$7*SIN($F$11-$F$10))</f>
        <v>16.3509341101655</v>
      </c>
    </row>
    <row r="488" customFormat="false" ht="14.4" hidden="false" customHeight="false" outlineLevel="0" collapsed="false">
      <c r="I488" s="68" t="n">
        <v>4.372727</v>
      </c>
      <c r="J488" s="38" t="n">
        <v>63.7228999999994</v>
      </c>
      <c r="K488" s="37" t="n">
        <v>1.11217441391908</v>
      </c>
      <c r="L488" s="110" t="n">
        <f aca="false">L487-0.0909</f>
        <v>-128.722900000002</v>
      </c>
      <c r="M488" s="37" t="n">
        <f aca="false">L488*PI()/180</f>
        <v>-2.24663842771545</v>
      </c>
      <c r="N488" s="36" t="n">
        <f aca="false">$F$8*COS(K488+M488+$F$10)</f>
        <v>-0.0241405300348319</v>
      </c>
      <c r="O488" s="36" t="n">
        <f aca="false">$F$9*SIN(K488+M488+$F$10)</f>
        <v>0.0435283596341964</v>
      </c>
      <c r="P488" s="111" t="n">
        <f aca="false">($F$6*9.81*(N488-O488))/($F$7*SIN($F$11-$F$10))</f>
        <v>16.3509341101655</v>
      </c>
    </row>
    <row r="489" customFormat="false" ht="14.4" hidden="false" customHeight="false" outlineLevel="0" collapsed="false">
      <c r="I489" s="68" t="n">
        <v>4.381818</v>
      </c>
      <c r="J489" s="38" t="n">
        <v>63.8137999999994</v>
      </c>
      <c r="K489" s="37" t="n">
        <v>1.11376091820915</v>
      </c>
      <c r="L489" s="110" t="n">
        <f aca="false">L488-0.0909</f>
        <v>-128.813800000002</v>
      </c>
      <c r="M489" s="37" t="n">
        <f aca="false">L489*PI()/180</f>
        <v>-2.24822493200551</v>
      </c>
      <c r="N489" s="36" t="n">
        <f aca="false">$F$8*COS(K489+M489+$F$10)</f>
        <v>-0.0241405300348319</v>
      </c>
      <c r="O489" s="36" t="n">
        <f aca="false">$F$9*SIN(K489+M489+$F$10)</f>
        <v>0.0435283596341964</v>
      </c>
      <c r="P489" s="111" t="n">
        <f aca="false">($F$6*9.81*(N489-O489))/($F$7*SIN($F$11-$F$10))</f>
        <v>16.3509341101655</v>
      </c>
    </row>
    <row r="490" customFormat="false" ht="14.4" hidden="false" customHeight="false" outlineLevel="0" collapsed="false">
      <c r="I490" s="68" t="n">
        <v>4.390909</v>
      </c>
      <c r="J490" s="38" t="n">
        <v>63.9046999999994</v>
      </c>
      <c r="K490" s="37" t="n">
        <v>1.11534742249921</v>
      </c>
      <c r="L490" s="110" t="n">
        <f aca="false">L489-0.0909</f>
        <v>-128.904700000002</v>
      </c>
      <c r="M490" s="37" t="n">
        <f aca="false">L490*PI()/180</f>
        <v>-2.24981143629558</v>
      </c>
      <c r="N490" s="36" t="n">
        <f aca="false">$F$8*COS(K490+M490+$F$10)</f>
        <v>-0.0241405300348319</v>
      </c>
      <c r="O490" s="36" t="n">
        <f aca="false">$F$9*SIN(K490+M490+$F$10)</f>
        <v>0.0435283596341964</v>
      </c>
      <c r="P490" s="111" t="n">
        <f aca="false">($F$6*9.81*(N490-O490))/($F$7*SIN($F$11-$F$10))</f>
        <v>16.3509341101655</v>
      </c>
    </row>
    <row r="491" customFormat="false" ht="14.4" hidden="false" customHeight="false" outlineLevel="0" collapsed="false">
      <c r="I491" s="68" t="n">
        <v>4.4</v>
      </c>
      <c r="J491" s="38" t="n">
        <v>63.9955999999994</v>
      </c>
      <c r="K491" s="37" t="n">
        <v>1.11693392678927</v>
      </c>
      <c r="L491" s="110" t="n">
        <f aca="false">L490-0.0909</f>
        <v>-128.995600000002</v>
      </c>
      <c r="M491" s="37" t="n">
        <f aca="false">L491*PI()/180</f>
        <v>-2.25139794058564</v>
      </c>
      <c r="N491" s="36" t="n">
        <f aca="false">$F$8*COS(K491+M491+$F$10)</f>
        <v>-0.0241405300348319</v>
      </c>
      <c r="O491" s="36" t="n">
        <f aca="false">$F$9*SIN(K491+M491+$F$10)</f>
        <v>0.0435283596341964</v>
      </c>
      <c r="P491" s="111" t="n">
        <f aca="false">($F$6*9.81*(N491-O491))/($F$7*SIN($F$11-$F$10))</f>
        <v>16.3509341101655</v>
      </c>
    </row>
    <row r="492" customFormat="false" ht="14.4" hidden="false" customHeight="false" outlineLevel="0" collapsed="false">
      <c r="I492" s="68" t="n">
        <v>4.409091</v>
      </c>
      <c r="J492" s="38" t="n">
        <v>64.0864999999994</v>
      </c>
      <c r="K492" s="37" t="n">
        <v>1.11852043107934</v>
      </c>
      <c r="L492" s="110" t="n">
        <f aca="false">L491-0.0909</f>
        <v>-129.086500000002</v>
      </c>
      <c r="M492" s="37" t="n">
        <f aca="false">L492*PI()/180</f>
        <v>-2.2529844448757</v>
      </c>
      <c r="N492" s="36" t="n">
        <f aca="false">$F$8*COS(K492+M492+$F$10)</f>
        <v>-0.0241405300348319</v>
      </c>
      <c r="O492" s="36" t="n">
        <f aca="false">$F$9*SIN(K492+M492+$F$10)</f>
        <v>0.0435283596341964</v>
      </c>
      <c r="P492" s="111" t="n">
        <f aca="false">($F$6*9.81*(N492-O492))/($F$7*SIN($F$11-$F$10))</f>
        <v>16.3509341101655</v>
      </c>
    </row>
    <row r="493" customFormat="false" ht="14.4" hidden="false" customHeight="false" outlineLevel="0" collapsed="false">
      <c r="I493" s="68" t="n">
        <v>4.418182</v>
      </c>
      <c r="J493" s="38" t="n">
        <v>64.1773999999994</v>
      </c>
      <c r="K493" s="37" t="n">
        <v>1.1201069353694</v>
      </c>
      <c r="L493" s="110" t="n">
        <f aca="false">L492-0.0909</f>
        <v>-129.177400000002</v>
      </c>
      <c r="M493" s="37" t="n">
        <f aca="false">L493*PI()/180</f>
        <v>-2.25457094916576</v>
      </c>
      <c r="N493" s="36" t="n">
        <f aca="false">$F$8*COS(K493+M493+$F$10)</f>
        <v>-0.0241405300348319</v>
      </c>
      <c r="O493" s="36" t="n">
        <f aca="false">$F$9*SIN(K493+M493+$F$10)</f>
        <v>0.0435283596341964</v>
      </c>
      <c r="P493" s="111" t="n">
        <f aca="false">($F$6*9.81*(N493-O493))/($F$7*SIN($F$11-$F$10))</f>
        <v>16.3509341101655</v>
      </c>
    </row>
    <row r="494" customFormat="false" ht="14.4" hidden="false" customHeight="false" outlineLevel="0" collapsed="false">
      <c r="I494" s="68" t="n">
        <v>4.427273</v>
      </c>
      <c r="J494" s="38" t="n">
        <v>64.2682999999994</v>
      </c>
      <c r="K494" s="37" t="n">
        <v>1.12169343965946</v>
      </c>
      <c r="L494" s="110" t="n">
        <f aca="false">L493-0.0909</f>
        <v>-129.268300000002</v>
      </c>
      <c r="M494" s="37" t="n">
        <f aca="false">L494*PI()/180</f>
        <v>-2.25615745345583</v>
      </c>
      <c r="N494" s="36" t="n">
        <f aca="false">$F$8*COS(K494+M494+$F$10)</f>
        <v>-0.0241405300348319</v>
      </c>
      <c r="O494" s="36" t="n">
        <f aca="false">$F$9*SIN(K494+M494+$F$10)</f>
        <v>0.0435283596341964</v>
      </c>
      <c r="P494" s="111" t="n">
        <f aca="false">($F$6*9.81*(N494-O494))/($F$7*SIN($F$11-$F$10))</f>
        <v>16.3509341101655</v>
      </c>
    </row>
    <row r="495" customFormat="false" ht="14.4" hidden="false" customHeight="false" outlineLevel="0" collapsed="false">
      <c r="I495" s="68" t="n">
        <v>4.436364</v>
      </c>
      <c r="J495" s="38" t="n">
        <v>64.3591999999994</v>
      </c>
      <c r="K495" s="37" t="n">
        <v>1.12327994394952</v>
      </c>
      <c r="L495" s="110" t="n">
        <f aca="false">L494-0.0909</f>
        <v>-129.359200000002</v>
      </c>
      <c r="M495" s="37" t="n">
        <f aca="false">L495*PI()/180</f>
        <v>-2.25774395774589</v>
      </c>
      <c r="N495" s="36" t="n">
        <f aca="false">$F$8*COS(K495+M495+$F$10)</f>
        <v>-0.0241405300348319</v>
      </c>
      <c r="O495" s="36" t="n">
        <f aca="false">$F$9*SIN(K495+M495+$F$10)</f>
        <v>0.0435283596341964</v>
      </c>
      <c r="P495" s="111" t="n">
        <f aca="false">($F$6*9.81*(N495-O495))/($F$7*SIN($F$11-$F$10))</f>
        <v>16.3509341101655</v>
      </c>
    </row>
    <row r="496" customFormat="false" ht="14.4" hidden="false" customHeight="false" outlineLevel="0" collapsed="false">
      <c r="I496" s="68" t="n">
        <v>4.445455</v>
      </c>
      <c r="J496" s="38" t="n">
        <v>64.4500999999994</v>
      </c>
      <c r="K496" s="37" t="n">
        <v>1.12486644823959</v>
      </c>
      <c r="L496" s="110" t="n">
        <f aca="false">L495-0.0909</f>
        <v>-129.450100000002</v>
      </c>
      <c r="M496" s="37" t="n">
        <f aca="false">L496*PI()/180</f>
        <v>-2.25933046203595</v>
      </c>
      <c r="N496" s="36" t="n">
        <f aca="false">$F$8*COS(K496+M496+$F$10)</f>
        <v>-0.0241405300348319</v>
      </c>
      <c r="O496" s="36" t="n">
        <f aca="false">$F$9*SIN(K496+M496+$F$10)</f>
        <v>0.0435283596341964</v>
      </c>
      <c r="P496" s="111" t="n">
        <f aca="false">($F$6*9.81*(N496-O496))/($F$7*SIN($F$11-$F$10))</f>
        <v>16.3509341101655</v>
      </c>
    </row>
    <row r="497" customFormat="false" ht="14.4" hidden="false" customHeight="false" outlineLevel="0" collapsed="false">
      <c r="I497" s="68" t="n">
        <v>4.454545</v>
      </c>
      <c r="J497" s="38" t="n">
        <v>64.5409999999994</v>
      </c>
      <c r="K497" s="37" t="n">
        <v>1.12645295252965</v>
      </c>
      <c r="L497" s="110" t="n">
        <f aca="false">L496-0.0909</f>
        <v>-129.541000000002</v>
      </c>
      <c r="M497" s="37" t="n">
        <f aca="false">L497*PI()/180</f>
        <v>-2.26091696632602</v>
      </c>
      <c r="N497" s="36" t="n">
        <f aca="false">$F$8*COS(K497+M497+$F$10)</f>
        <v>-0.0241405300348319</v>
      </c>
      <c r="O497" s="36" t="n">
        <f aca="false">$F$9*SIN(K497+M497+$F$10)</f>
        <v>0.0435283596341964</v>
      </c>
      <c r="P497" s="111" t="n">
        <f aca="false">($F$6*9.81*(N497-O497))/($F$7*SIN($F$11-$F$10))</f>
        <v>16.3509341101655</v>
      </c>
    </row>
    <row r="498" customFormat="false" ht="14.4" hidden="false" customHeight="false" outlineLevel="0" collapsed="false">
      <c r="I498" s="68" t="n">
        <v>4.463636</v>
      </c>
      <c r="J498" s="38" t="n">
        <v>64.6318999999994</v>
      </c>
      <c r="K498" s="37" t="n">
        <v>1.12803945681971</v>
      </c>
      <c r="L498" s="110" t="n">
        <f aca="false">L497-0.0909</f>
        <v>-129.631900000002</v>
      </c>
      <c r="M498" s="37" t="n">
        <f aca="false">L498*PI()/180</f>
        <v>-2.26250347061608</v>
      </c>
      <c r="N498" s="36" t="n">
        <f aca="false">$F$8*COS(K498+M498+$F$10)</f>
        <v>-0.0241405300348319</v>
      </c>
      <c r="O498" s="36" t="n">
        <f aca="false">$F$9*SIN(K498+M498+$F$10)</f>
        <v>0.0435283596341964</v>
      </c>
      <c r="P498" s="111" t="n">
        <f aca="false">($F$6*9.81*(N498-O498))/($F$7*SIN($F$11-$F$10))</f>
        <v>16.3509341101655</v>
      </c>
    </row>
    <row r="499" customFormat="false" ht="14.4" hidden="false" customHeight="false" outlineLevel="0" collapsed="false">
      <c r="I499" s="68" t="n">
        <v>4.472727</v>
      </c>
      <c r="J499" s="38" t="n">
        <v>64.7227999999994</v>
      </c>
      <c r="K499" s="37" t="n">
        <v>1.12962596110978</v>
      </c>
      <c r="L499" s="110" t="n">
        <f aca="false">L498-0.0909</f>
        <v>-129.722800000002</v>
      </c>
      <c r="M499" s="37" t="n">
        <f aca="false">L499*PI()/180</f>
        <v>-2.26408997490614</v>
      </c>
      <c r="N499" s="36" t="n">
        <f aca="false">$F$8*COS(K499+M499+$F$10)</f>
        <v>-0.0241405300348319</v>
      </c>
      <c r="O499" s="36" t="n">
        <f aca="false">$F$9*SIN(K499+M499+$F$10)</f>
        <v>0.0435283596341964</v>
      </c>
      <c r="P499" s="111" t="n">
        <f aca="false">($F$6*9.81*(N499-O499))/($F$7*SIN($F$11-$F$10))</f>
        <v>16.3509341101655</v>
      </c>
    </row>
    <row r="500" customFormat="false" ht="14.4" hidden="false" customHeight="false" outlineLevel="0" collapsed="false">
      <c r="I500" s="68" t="n">
        <v>4.481818</v>
      </c>
      <c r="J500" s="38" t="n">
        <v>64.8136999999994</v>
      </c>
      <c r="K500" s="37" t="n">
        <v>1.13121246539984</v>
      </c>
      <c r="L500" s="110" t="n">
        <f aca="false">L499-0.0909</f>
        <v>-129.813700000002</v>
      </c>
      <c r="M500" s="37" t="n">
        <f aca="false">L500*PI()/180</f>
        <v>-2.2656764791962</v>
      </c>
      <c r="N500" s="36" t="n">
        <f aca="false">$F$8*COS(K500+M500+$F$10)</f>
        <v>-0.0241405300348319</v>
      </c>
      <c r="O500" s="36" t="n">
        <f aca="false">$F$9*SIN(K500+M500+$F$10)</f>
        <v>0.0435283596341964</v>
      </c>
      <c r="P500" s="111" t="n">
        <f aca="false">($F$6*9.81*(N500-O500))/($F$7*SIN($F$11-$F$10))</f>
        <v>16.3509341101655</v>
      </c>
    </row>
    <row r="501" customFormat="false" ht="14.4" hidden="false" customHeight="false" outlineLevel="0" collapsed="false">
      <c r="I501" s="68" t="n">
        <v>4.490909</v>
      </c>
      <c r="J501" s="38" t="n">
        <v>64.9045999999994</v>
      </c>
      <c r="K501" s="37" t="n">
        <v>1.1327989696899</v>
      </c>
      <c r="L501" s="110" t="n">
        <f aca="false">L500-0.0909</f>
        <v>-129.904600000002</v>
      </c>
      <c r="M501" s="37" t="n">
        <f aca="false">L501*PI()/180</f>
        <v>-2.26726298348627</v>
      </c>
      <c r="N501" s="36" t="n">
        <f aca="false">$F$8*COS(K501+M501+$F$10)</f>
        <v>-0.0241405300348319</v>
      </c>
      <c r="O501" s="36" t="n">
        <f aca="false">$F$9*SIN(K501+M501+$F$10)</f>
        <v>0.0435283596341964</v>
      </c>
      <c r="P501" s="111" t="n">
        <f aca="false">($F$6*9.81*(N501-O501))/($F$7*SIN($F$11-$F$10))</f>
        <v>16.3509341101655</v>
      </c>
    </row>
    <row r="502" customFormat="false" ht="15" hidden="false" customHeight="false" outlineLevel="0" collapsed="false">
      <c r="I502" s="90" t="n">
        <v>4.5</v>
      </c>
      <c r="J502" s="54" t="n">
        <v>64.9954999999994</v>
      </c>
      <c r="K502" s="53" t="n">
        <v>1.13438547397996</v>
      </c>
      <c r="L502" s="118" t="n">
        <f aca="false">L501-0.0909</f>
        <v>-129.995500000002</v>
      </c>
      <c r="M502" s="53" t="n">
        <f aca="false">L502*PI()/180</f>
        <v>-2.26884948777633</v>
      </c>
      <c r="N502" s="52" t="n">
        <f aca="false">$F$8*COS(K502+M502+$F$10)</f>
        <v>-0.0241405300348319</v>
      </c>
      <c r="O502" s="52" t="n">
        <f aca="false">$F$9*SIN(K502+M502+$F$10)</f>
        <v>0.0435283596341964</v>
      </c>
      <c r="P502" s="119" t="n">
        <f aca="false">($F$6*9.81*(N502-O502))/($F$7*SIN($F$11-$F$10))</f>
        <v>16.3509341101655</v>
      </c>
    </row>
  </sheetData>
  <mergeCells count="3">
    <mergeCell ref="B2:G2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0.96484375" defaultRowHeight="14.4" zeroHeight="false" outlineLevelRow="0" outlineLevelCol="0"/>
  <cols>
    <col collapsed="false" customWidth="true" hidden="false" outlineLevel="0" max="4" min="1" style="3" width="11.66"/>
    <col collapsed="false" customWidth="true" hidden="false" outlineLevel="0" max="5" min="5" style="0" width="4.77"/>
  </cols>
  <sheetData>
    <row r="2" customFormat="false" ht="14.4" hidden="false" customHeight="false" outlineLevel="0" collapsed="false">
      <c r="A2" s="3" t="s">
        <v>77</v>
      </c>
      <c r="B2" s="3" t="s">
        <v>78</v>
      </c>
      <c r="C2" s="3" t="s">
        <v>79</v>
      </c>
      <c r="D2" s="3" t="s">
        <v>80</v>
      </c>
      <c r="F2" s="62" t="s">
        <v>81</v>
      </c>
    </row>
    <row r="3" customFormat="false" ht="14.4" hidden="false" customHeight="false" outlineLevel="0" collapsed="false">
      <c r="A3" s="3" t="n">
        <v>0</v>
      </c>
      <c r="B3" s="3" t="n">
        <v>-1231.404829</v>
      </c>
      <c r="C3" s="3" t="n">
        <v>-189.31256</v>
      </c>
      <c r="D3" s="3" t="n">
        <v>471.920092</v>
      </c>
      <c r="F3" s="62" t="s">
        <v>82</v>
      </c>
      <c r="G3" s="62"/>
      <c r="H3" s="62"/>
    </row>
    <row r="4" customFormat="false" ht="14.4" hidden="false" customHeight="false" outlineLevel="0" collapsed="false">
      <c r="A4" s="3" t="n">
        <v>0.009091</v>
      </c>
      <c r="B4" s="3" t="n">
        <v>-1228.712385</v>
      </c>
      <c r="C4" s="3" t="n">
        <v>-189.25593</v>
      </c>
      <c r="D4" s="3" t="n">
        <v>471.920082</v>
      </c>
    </row>
    <row r="5" customFormat="false" ht="14.4" hidden="false" customHeight="false" outlineLevel="0" collapsed="false">
      <c r="A5" s="3" t="n">
        <v>0.018182</v>
      </c>
      <c r="B5" s="3" t="n">
        <v>-1226.030871</v>
      </c>
      <c r="C5" s="3" t="n">
        <v>-189.199727</v>
      </c>
      <c r="D5" s="3" t="n">
        <v>471.920082</v>
      </c>
    </row>
    <row r="6" customFormat="false" ht="14.4" hidden="false" customHeight="false" outlineLevel="0" collapsed="false">
      <c r="A6" s="3" t="n">
        <v>0.027273</v>
      </c>
      <c r="B6" s="3" t="n">
        <v>-1223.353011</v>
      </c>
      <c r="C6" s="3" t="n">
        <v>-189.142385</v>
      </c>
      <c r="D6" s="3" t="n">
        <v>471.92008</v>
      </c>
    </row>
    <row r="7" customFormat="false" ht="14.4" hidden="false" customHeight="false" outlineLevel="0" collapsed="false">
      <c r="A7" s="3" t="n">
        <v>0.036364</v>
      </c>
      <c r="B7" s="3" t="n">
        <v>-1220.683531</v>
      </c>
      <c r="C7" s="3" t="n">
        <v>-189.087355</v>
      </c>
      <c r="D7" s="3" t="n">
        <v>471.920074</v>
      </c>
    </row>
    <row r="8" customFormat="false" ht="14.4" hidden="false" customHeight="false" outlineLevel="0" collapsed="false">
      <c r="A8" s="3" t="n">
        <v>0.045455</v>
      </c>
      <c r="B8" s="3" t="n">
        <v>-1218.024781</v>
      </c>
      <c r="C8" s="3" t="n">
        <v>-189.032748</v>
      </c>
      <c r="D8" s="3" t="n">
        <v>471.920076</v>
      </c>
    </row>
    <row r="9" customFormat="false" ht="14.4" hidden="false" customHeight="false" outlineLevel="0" collapsed="false">
      <c r="A9" s="3" t="n">
        <v>0.054545</v>
      </c>
      <c r="B9" s="3" t="n">
        <v>-1215.366852</v>
      </c>
      <c r="C9" s="3" t="n">
        <v>-188.977115</v>
      </c>
      <c r="D9" s="3" t="n">
        <v>471.92007</v>
      </c>
    </row>
    <row r="10" customFormat="false" ht="14.4" hidden="false" customHeight="false" outlineLevel="0" collapsed="false">
      <c r="A10" s="3" t="n">
        <v>0.063636</v>
      </c>
      <c r="B10" s="3" t="n">
        <v>-1212.719947</v>
      </c>
      <c r="C10" s="3" t="n">
        <v>-188.923672</v>
      </c>
      <c r="D10" s="3" t="n">
        <v>471.920066</v>
      </c>
    </row>
    <row r="11" customFormat="false" ht="14.4" hidden="false" customHeight="false" outlineLevel="0" collapsed="false">
      <c r="A11" s="3" t="n">
        <v>0.072727</v>
      </c>
      <c r="B11" s="3" t="n">
        <v>-1210.083578</v>
      </c>
      <c r="C11" s="3" t="n">
        <v>-188.870648</v>
      </c>
      <c r="D11" s="3" t="n">
        <v>471.920071</v>
      </c>
    </row>
    <row r="12" customFormat="false" ht="14.4" hidden="false" customHeight="false" outlineLevel="0" collapsed="false">
      <c r="A12" s="3" t="n">
        <v>0.081818</v>
      </c>
      <c r="B12" s="3" t="n">
        <v>-1207.445396</v>
      </c>
      <c r="C12" s="3" t="n">
        <v>-188.816723</v>
      </c>
      <c r="D12" s="3" t="n">
        <v>471.92006</v>
      </c>
    </row>
    <row r="13" customFormat="false" ht="14.4" hidden="false" customHeight="false" outlineLevel="0" collapsed="false">
      <c r="A13" s="3" t="n">
        <v>0.090909</v>
      </c>
      <c r="B13" s="3" t="n">
        <v>-1204.820766</v>
      </c>
      <c r="C13" s="3" t="n">
        <v>-188.764862</v>
      </c>
      <c r="D13" s="3" t="n">
        <v>471.920059</v>
      </c>
    </row>
    <row r="14" customFormat="false" ht="14.4" hidden="false" customHeight="false" outlineLevel="0" collapsed="false">
      <c r="A14" s="3" t="n">
        <v>0.1</v>
      </c>
      <c r="B14" s="3" t="n">
        <v>-1202.200663</v>
      </c>
      <c r="C14" s="3" t="n">
        <v>-188.711859</v>
      </c>
      <c r="D14" s="3" t="n">
        <v>471.920059</v>
      </c>
    </row>
    <row r="15" customFormat="false" ht="14.4" hidden="false" customHeight="false" outlineLevel="0" collapsed="false">
      <c r="A15" s="3" t="n">
        <v>0.109091</v>
      </c>
      <c r="B15" s="3" t="n">
        <v>-1199.587483</v>
      </c>
      <c r="C15" s="3" t="n">
        <v>-188.661151</v>
      </c>
      <c r="D15" s="3" t="n">
        <v>471.920052</v>
      </c>
    </row>
    <row r="16" customFormat="false" ht="14.4" hidden="false" customHeight="false" outlineLevel="0" collapsed="false">
      <c r="A16" s="3" t="n">
        <v>0.118182</v>
      </c>
      <c r="B16" s="3" t="n">
        <v>-1196.984557</v>
      </c>
      <c r="C16" s="3" t="n">
        <v>-188.610856</v>
      </c>
      <c r="D16" s="3" t="n">
        <v>471.920053</v>
      </c>
    </row>
    <row r="17" customFormat="false" ht="14.4" hidden="false" customHeight="false" outlineLevel="0" collapsed="false">
      <c r="A17" s="3" t="n">
        <v>0.127273</v>
      </c>
      <c r="B17" s="3" t="n">
        <v>-1194.38348</v>
      </c>
      <c r="C17" s="3" t="n">
        <v>-188.559542</v>
      </c>
      <c r="D17" s="3" t="n">
        <v>471.920048</v>
      </c>
    </row>
    <row r="18" customFormat="false" ht="14.4" hidden="false" customHeight="false" outlineLevel="0" collapsed="false">
      <c r="A18" s="3" t="n">
        <v>0.136364</v>
      </c>
      <c r="B18" s="3" t="n">
        <v>-1191.791908</v>
      </c>
      <c r="C18" s="3" t="n">
        <v>-188.510396</v>
      </c>
      <c r="D18" s="3" t="n">
        <v>471.920044</v>
      </c>
    </row>
    <row r="19" customFormat="false" ht="14.4" hidden="false" customHeight="false" outlineLevel="0" collapsed="false">
      <c r="A19" s="3" t="n">
        <v>0.145455</v>
      </c>
      <c r="B19" s="3" t="n">
        <v>-1189.210405</v>
      </c>
      <c r="C19" s="3" t="n">
        <v>-188.46166</v>
      </c>
      <c r="D19" s="3" t="n">
        <v>471.920048</v>
      </c>
    </row>
    <row r="20" customFormat="false" ht="14.4" hidden="false" customHeight="false" outlineLevel="0" collapsed="false">
      <c r="A20" s="3" t="n">
        <v>0.154545</v>
      </c>
      <c r="B20" s="3" t="n">
        <v>-1186.628126</v>
      </c>
      <c r="C20" s="3" t="n">
        <v>-188.412016</v>
      </c>
      <c r="D20" s="3" t="n">
        <v>471.920039</v>
      </c>
    </row>
    <row r="21" customFormat="false" ht="14.4" hidden="false" customHeight="false" outlineLevel="0" collapsed="false">
      <c r="A21" s="3" t="n">
        <v>0.163636</v>
      </c>
      <c r="B21" s="3" t="n">
        <v>-1184.057794</v>
      </c>
      <c r="C21" s="3" t="n">
        <v>-188.364424</v>
      </c>
      <c r="D21" s="3" t="n">
        <v>471.920037</v>
      </c>
    </row>
    <row r="22" customFormat="false" ht="14.4" hidden="false" customHeight="false" outlineLevel="0" collapsed="false">
      <c r="A22" s="3" t="n">
        <v>0.172727</v>
      </c>
      <c r="B22" s="3" t="n">
        <v>-1181.492867</v>
      </c>
      <c r="C22" s="3" t="n">
        <v>-188.315711</v>
      </c>
      <c r="D22" s="3" t="n">
        <v>471.920038</v>
      </c>
    </row>
    <row r="23" customFormat="false" ht="14.4" hidden="false" customHeight="false" outlineLevel="0" collapsed="false">
      <c r="A23" s="3" t="n">
        <v>0.181818</v>
      </c>
      <c r="B23" s="3" t="n">
        <v>-1178.933631</v>
      </c>
      <c r="C23" s="3" t="n">
        <v>-188.269258</v>
      </c>
      <c r="D23" s="3" t="n">
        <v>471.92003</v>
      </c>
    </row>
    <row r="24" customFormat="false" ht="14.4" hidden="false" customHeight="false" outlineLevel="0" collapsed="false">
      <c r="A24" s="3" t="n">
        <v>0.190909</v>
      </c>
      <c r="B24" s="3" t="n">
        <v>-1176.384197</v>
      </c>
      <c r="C24" s="3" t="n">
        <v>-188.223209</v>
      </c>
      <c r="D24" s="3" t="n">
        <v>471.92003</v>
      </c>
    </row>
    <row r="25" customFormat="false" ht="14.4" hidden="false" customHeight="false" outlineLevel="0" collapsed="false">
      <c r="A25" s="3" t="n">
        <v>0.2</v>
      </c>
      <c r="B25" s="3" t="n">
        <v>-1173.837557</v>
      </c>
      <c r="C25" s="3" t="n">
        <v>-188.176149</v>
      </c>
      <c r="D25" s="3" t="n">
        <v>471.920027</v>
      </c>
    </row>
    <row r="26" customFormat="false" ht="14.4" hidden="false" customHeight="false" outlineLevel="0" collapsed="false">
      <c r="A26" s="3" t="n">
        <v>0.209091</v>
      </c>
      <c r="B26" s="3" t="n">
        <v>-1171.299034</v>
      </c>
      <c r="C26" s="3" t="n">
        <v>-188.131233</v>
      </c>
      <c r="D26" s="3" t="n">
        <v>471.920021</v>
      </c>
    </row>
    <row r="27" customFormat="false" ht="14.4" hidden="false" customHeight="false" outlineLevel="0" collapsed="false">
      <c r="A27" s="3" t="n">
        <v>0.218182</v>
      </c>
      <c r="B27" s="3" t="n">
        <v>-1168.770138</v>
      </c>
      <c r="C27" s="3" t="n">
        <v>-188.086719</v>
      </c>
      <c r="D27" s="3" t="n">
        <v>471.920025</v>
      </c>
    </row>
    <row r="28" customFormat="false" ht="14.4" hidden="false" customHeight="false" outlineLevel="0" collapsed="false">
      <c r="A28" s="3" t="n">
        <v>0.227273</v>
      </c>
      <c r="B28" s="3" t="n">
        <v>-1166.241619</v>
      </c>
      <c r="C28" s="3" t="n">
        <v>-188.041318</v>
      </c>
      <c r="D28" s="3" t="n">
        <v>471.920017</v>
      </c>
    </row>
    <row r="29" customFormat="false" ht="14.4" hidden="false" customHeight="false" outlineLevel="0" collapsed="false">
      <c r="A29" s="3" t="n">
        <v>0.236364</v>
      </c>
      <c r="B29" s="3" t="n">
        <v>-1163.72355</v>
      </c>
      <c r="C29" s="3" t="n">
        <v>-187.997934</v>
      </c>
      <c r="D29" s="3" t="n">
        <v>471.920014</v>
      </c>
    </row>
    <row r="30" customFormat="false" ht="14.4" hidden="false" customHeight="false" outlineLevel="0" collapsed="false">
      <c r="A30" s="3" t="n">
        <v>0.245455</v>
      </c>
      <c r="B30" s="3" t="n">
        <v>-1161.214938</v>
      </c>
      <c r="C30" s="3" t="n">
        <v>-187.954947</v>
      </c>
      <c r="D30" s="3" t="n">
        <v>471.92002</v>
      </c>
    </row>
    <row r="31" customFormat="false" ht="14.4" hidden="false" customHeight="false" outlineLevel="0" collapsed="false">
      <c r="A31" s="3" t="n">
        <v>0.254545</v>
      </c>
      <c r="B31" s="3" t="n">
        <v>-1158.704076</v>
      </c>
      <c r="C31" s="3" t="n">
        <v>-187.911157</v>
      </c>
      <c r="D31" s="3" t="n">
        <v>471.920008</v>
      </c>
    </row>
    <row r="32" customFormat="false" ht="14.4" hidden="false" customHeight="false" outlineLevel="0" collapsed="false">
      <c r="A32" s="3" t="n">
        <v>0.263636</v>
      </c>
      <c r="B32" s="3" t="n">
        <v>-1156.205942</v>
      </c>
      <c r="C32" s="3" t="n">
        <v>-187.869292</v>
      </c>
      <c r="D32" s="3" t="n">
        <v>471.920008</v>
      </c>
    </row>
    <row r="33" customFormat="false" ht="14.4" hidden="false" customHeight="false" outlineLevel="0" collapsed="false">
      <c r="A33" s="3" t="n">
        <v>0.272727</v>
      </c>
      <c r="B33" s="3" t="n">
        <v>-1153.711444</v>
      </c>
      <c r="C33" s="3" t="n">
        <v>-187.826419</v>
      </c>
      <c r="D33" s="3" t="n">
        <v>471.920006</v>
      </c>
    </row>
    <row r="34" customFormat="false" ht="14.4" hidden="false" customHeight="false" outlineLevel="0" collapsed="false">
      <c r="A34" s="3" t="n">
        <v>0.281818</v>
      </c>
      <c r="B34" s="3" t="n">
        <v>-1151.223791</v>
      </c>
      <c r="C34" s="3" t="n">
        <v>-187.785673</v>
      </c>
      <c r="D34" s="3" t="n">
        <v>471.919999</v>
      </c>
    </row>
    <row r="35" customFormat="false" ht="14.4" hidden="false" customHeight="false" outlineLevel="0" collapsed="false">
      <c r="A35" s="3" t="n">
        <v>0.290909</v>
      </c>
      <c r="B35" s="3" t="n">
        <v>-1148.745346</v>
      </c>
      <c r="C35" s="3" t="n">
        <v>-187.745319</v>
      </c>
      <c r="D35" s="3" t="n">
        <v>471.920002</v>
      </c>
    </row>
    <row r="36" customFormat="false" ht="14.4" hidden="false" customHeight="false" outlineLevel="0" collapsed="false">
      <c r="A36" s="3" t="n">
        <v>0.3</v>
      </c>
      <c r="B36" s="3" t="n">
        <v>-1146.268141</v>
      </c>
      <c r="C36" s="3" t="n">
        <v>-187.704071</v>
      </c>
      <c r="D36" s="3" t="n">
        <v>471.919996</v>
      </c>
    </row>
    <row r="37" customFormat="false" ht="14.4" hidden="false" customHeight="false" outlineLevel="0" collapsed="false">
      <c r="A37" s="3" t="n">
        <v>0.309091</v>
      </c>
      <c r="B37" s="3" t="n">
        <v>-1143.80002</v>
      </c>
      <c r="C37" s="3" t="n">
        <v>-187.66483</v>
      </c>
      <c r="D37" s="3" t="n">
        <v>471.919992</v>
      </c>
    </row>
    <row r="38" customFormat="false" ht="14.4" hidden="false" customHeight="false" outlineLevel="0" collapsed="false">
      <c r="A38" s="3" t="n">
        <v>0.318182</v>
      </c>
      <c r="B38" s="3" t="n">
        <v>-1141.340946</v>
      </c>
      <c r="C38" s="3" t="n">
        <v>-187.62598</v>
      </c>
      <c r="D38" s="3" t="n">
        <v>471.919997</v>
      </c>
    </row>
    <row r="39" customFormat="false" ht="14.4" hidden="false" customHeight="false" outlineLevel="0" collapsed="false">
      <c r="A39" s="3" t="n">
        <v>0.327273</v>
      </c>
      <c r="B39" s="3" t="n">
        <v>-1138.880797</v>
      </c>
      <c r="C39" s="3" t="n">
        <v>-187.586345</v>
      </c>
      <c r="D39" s="3" t="n">
        <v>471.919986</v>
      </c>
    </row>
    <row r="40" customFormat="false" ht="14.4" hidden="false" customHeight="false" outlineLevel="0" collapsed="false">
      <c r="A40" s="3" t="n">
        <v>0.336364</v>
      </c>
      <c r="B40" s="3" t="n">
        <v>-1136.431888</v>
      </c>
      <c r="C40" s="3" t="n">
        <v>-187.548605</v>
      </c>
      <c r="D40" s="3" t="n">
        <v>471.919985</v>
      </c>
    </row>
    <row r="41" customFormat="false" ht="14.4" hidden="false" customHeight="false" outlineLevel="0" collapsed="false">
      <c r="A41" s="3" t="n">
        <v>0.345455</v>
      </c>
      <c r="B41" s="3" t="n">
        <v>-1133.987371</v>
      </c>
      <c r="C41" s="3" t="n">
        <v>-187.509861</v>
      </c>
      <c r="D41" s="3" t="n">
        <v>471.919985</v>
      </c>
    </row>
    <row r="42" customFormat="false" ht="14.4" hidden="false" customHeight="false" outlineLevel="0" collapsed="false">
      <c r="A42" s="3" t="n">
        <v>0.354545</v>
      </c>
      <c r="B42" s="3" t="n">
        <v>-1131.548542</v>
      </c>
      <c r="C42" s="3" t="n">
        <v>-187.473225</v>
      </c>
      <c r="D42" s="3" t="n">
        <v>471.919978</v>
      </c>
    </row>
    <row r="43" customFormat="false" ht="14.4" hidden="false" customHeight="false" outlineLevel="0" collapsed="false">
      <c r="A43" s="3" t="n">
        <v>0.363636</v>
      </c>
      <c r="B43" s="3" t="n">
        <v>-1129.118524</v>
      </c>
      <c r="C43" s="3" t="n">
        <v>-187.436975</v>
      </c>
      <c r="D43" s="3" t="n">
        <v>471.919979</v>
      </c>
    </row>
    <row r="44" customFormat="false" ht="14.4" hidden="false" customHeight="false" outlineLevel="0" collapsed="false">
      <c r="A44" s="3" t="n">
        <v>0.372727</v>
      </c>
      <c r="B44" s="3" t="n">
        <v>-1126.69068</v>
      </c>
      <c r="C44" s="3" t="n">
        <v>-187.399846</v>
      </c>
      <c r="D44" s="3" t="n">
        <v>471.919975</v>
      </c>
    </row>
    <row r="45" customFormat="false" ht="14.4" hidden="false" customHeight="false" outlineLevel="0" collapsed="false">
      <c r="A45" s="3" t="n">
        <v>0.381818</v>
      </c>
      <c r="B45" s="3" t="n">
        <v>-1124.270693</v>
      </c>
      <c r="C45" s="3" t="n">
        <v>-187.364698</v>
      </c>
      <c r="D45" s="3" t="n">
        <v>471.91997</v>
      </c>
    </row>
    <row r="46" customFormat="false" ht="14.4" hidden="false" customHeight="false" outlineLevel="0" collapsed="false">
      <c r="A46" s="3" t="n">
        <v>0.390909</v>
      </c>
      <c r="B46" s="3" t="n">
        <v>-1121.859363</v>
      </c>
      <c r="C46" s="3" t="n">
        <v>-187.329933</v>
      </c>
      <c r="D46" s="3" t="n">
        <v>471.919974</v>
      </c>
    </row>
    <row r="47" customFormat="false" ht="14.4" hidden="false" customHeight="false" outlineLevel="0" collapsed="false">
      <c r="A47" s="3" t="n">
        <v>0.4</v>
      </c>
      <c r="B47" s="3" t="n">
        <v>-1119.447812</v>
      </c>
      <c r="C47" s="3" t="n">
        <v>-187.294371</v>
      </c>
      <c r="D47" s="3" t="n">
        <v>471.919965</v>
      </c>
    </row>
    <row r="48" customFormat="false" ht="14.4" hidden="false" customHeight="false" outlineLevel="0" collapsed="false">
      <c r="A48" s="3" t="n">
        <v>0.409091</v>
      </c>
      <c r="B48" s="3" t="n">
        <v>-1117.046161</v>
      </c>
      <c r="C48" s="3" t="n">
        <v>-187.2607</v>
      </c>
      <c r="D48" s="3" t="n">
        <v>471.919963</v>
      </c>
    </row>
    <row r="49" customFormat="false" ht="14.4" hidden="false" customHeight="false" outlineLevel="0" collapsed="false">
      <c r="A49" s="3" t="n">
        <v>0.418182</v>
      </c>
      <c r="B49" s="3" t="n">
        <v>-1114.649575</v>
      </c>
      <c r="C49" s="3" t="n">
        <v>-187.226025</v>
      </c>
      <c r="D49" s="3" t="n">
        <v>471.919964</v>
      </c>
    </row>
    <row r="50" customFormat="false" ht="14.4" hidden="false" customHeight="false" outlineLevel="0" collapsed="false">
      <c r="A50" s="3" t="n">
        <v>0.427273</v>
      </c>
      <c r="B50" s="3" t="n">
        <v>-1112.257627</v>
      </c>
      <c r="C50" s="3" t="n">
        <v>-187.193448</v>
      </c>
      <c r="D50" s="3" t="n">
        <v>471.919956</v>
      </c>
    </row>
    <row r="51" customFormat="false" ht="14.4" hidden="false" customHeight="false" outlineLevel="0" collapsed="false">
      <c r="A51" s="3" t="n">
        <v>0.436364</v>
      </c>
      <c r="B51" s="3" t="n">
        <v>-1109.874113</v>
      </c>
      <c r="C51" s="3" t="n">
        <v>-187.161248</v>
      </c>
      <c r="D51" s="3" t="n">
        <v>471.919957</v>
      </c>
    </row>
    <row r="52" customFormat="false" ht="14.4" hidden="false" customHeight="false" outlineLevel="0" collapsed="false">
      <c r="A52" s="3" t="n">
        <v>0.445455</v>
      </c>
      <c r="B52" s="3" t="n">
        <v>-1107.493469</v>
      </c>
      <c r="C52" s="3" t="n">
        <v>-187.128157</v>
      </c>
      <c r="D52" s="3" t="n">
        <v>471.919954</v>
      </c>
    </row>
    <row r="53" customFormat="false" ht="14.4" hidden="false" customHeight="false" outlineLevel="0" collapsed="false">
      <c r="A53" s="3" t="n">
        <v>0.454545</v>
      </c>
      <c r="B53" s="3" t="n">
        <v>-1105.119518</v>
      </c>
      <c r="C53" s="3" t="n">
        <v>-187.097046</v>
      </c>
      <c r="D53" s="3" t="n">
        <v>471.919948</v>
      </c>
    </row>
    <row r="54" customFormat="false" ht="14.4" hidden="false" customHeight="false" outlineLevel="0" collapsed="false">
      <c r="A54" s="3" t="n">
        <v>0.463636</v>
      </c>
      <c r="B54" s="3" t="n">
        <v>-1102.753854</v>
      </c>
      <c r="C54" s="3" t="n">
        <v>-187.066311</v>
      </c>
      <c r="D54" s="3" t="n">
        <v>471.919952</v>
      </c>
    </row>
    <row r="55" customFormat="false" ht="14.4" hidden="false" customHeight="false" outlineLevel="0" collapsed="false">
      <c r="A55" s="3" t="n">
        <v>0.472727</v>
      </c>
      <c r="B55" s="3" t="n">
        <v>-1100.388945</v>
      </c>
      <c r="C55" s="3" t="n">
        <v>-187.034795</v>
      </c>
      <c r="D55" s="3" t="n">
        <v>471.919944</v>
      </c>
    </row>
    <row r="56" customFormat="false" ht="14.4" hidden="false" customHeight="false" outlineLevel="0" collapsed="false">
      <c r="A56" s="3" t="n">
        <v>0.481818</v>
      </c>
      <c r="B56" s="3" t="n">
        <v>-1098.0327</v>
      </c>
      <c r="C56" s="3" t="n">
        <v>-187.005144</v>
      </c>
      <c r="D56" s="3" t="n">
        <v>471.919941</v>
      </c>
    </row>
    <row r="57" customFormat="false" ht="14.4" hidden="false" customHeight="false" outlineLevel="0" collapsed="false">
      <c r="A57" s="3" t="n">
        <v>0.490909</v>
      </c>
      <c r="B57" s="3" t="n">
        <v>-1095.684601</v>
      </c>
      <c r="C57" s="3" t="n">
        <v>-186.975866</v>
      </c>
      <c r="D57" s="3" t="n">
        <v>471.919947</v>
      </c>
    </row>
    <row r="58" customFormat="false" ht="14.4" hidden="false" customHeight="false" outlineLevel="0" collapsed="false">
      <c r="A58" s="3" t="n">
        <v>0.5</v>
      </c>
      <c r="B58" s="3" t="n">
        <v>-1093.335205</v>
      </c>
      <c r="C58" s="3" t="n">
        <v>-186.945917</v>
      </c>
      <c r="D58" s="3" t="n">
        <v>471.919935</v>
      </c>
    </row>
    <row r="59" customFormat="false" ht="14.4" hidden="false" customHeight="false" outlineLevel="0" collapsed="false">
      <c r="A59" s="3" t="n">
        <v>0.509091</v>
      </c>
      <c r="B59" s="3" t="n">
        <v>-1090.996372</v>
      </c>
      <c r="C59" s="3" t="n">
        <v>-186.917719</v>
      </c>
      <c r="D59" s="3" t="n">
        <v>471.919935</v>
      </c>
    </row>
    <row r="60" customFormat="false" ht="14.4" hidden="false" customHeight="false" outlineLevel="0" collapsed="false">
      <c r="A60" s="3" t="n">
        <v>0.518182</v>
      </c>
      <c r="B60" s="3" t="n">
        <v>-1088.661154</v>
      </c>
      <c r="C60" s="3" t="n">
        <v>-186.888642</v>
      </c>
      <c r="D60" s="3" t="n">
        <v>471.919933</v>
      </c>
    </row>
    <row r="61" customFormat="false" ht="14.4" hidden="false" customHeight="false" outlineLevel="0" collapsed="false">
      <c r="A61" s="3" t="n">
        <v>0.527273</v>
      </c>
      <c r="B61" s="3" t="n">
        <v>-1086.331635</v>
      </c>
      <c r="C61" s="3" t="n">
        <v>-186.861523</v>
      </c>
      <c r="D61" s="3" t="n">
        <v>471.919927</v>
      </c>
    </row>
    <row r="62" customFormat="false" ht="14.4" hidden="false" customHeight="false" outlineLevel="0" collapsed="false">
      <c r="A62" s="3" t="n">
        <v>0.536364</v>
      </c>
      <c r="B62" s="3" t="n">
        <v>-1084.010051</v>
      </c>
      <c r="C62" s="3" t="n">
        <v>-186.834773</v>
      </c>
      <c r="D62" s="3" t="n">
        <v>471.919929</v>
      </c>
    </row>
    <row r="63" customFormat="false" ht="14.4" hidden="false" customHeight="false" outlineLevel="0" collapsed="false">
      <c r="A63" s="3" t="n">
        <v>0.545455</v>
      </c>
      <c r="B63" s="3" t="n">
        <v>-1081.689926</v>
      </c>
      <c r="C63" s="3" t="n">
        <v>-186.807227</v>
      </c>
      <c r="D63" s="3" t="n">
        <v>471.919923</v>
      </c>
    </row>
    <row r="64" customFormat="false" ht="14.4" hidden="false" customHeight="false" outlineLevel="0" collapsed="false">
      <c r="A64" s="3" t="n">
        <v>0.554545</v>
      </c>
      <c r="B64" s="3" t="n">
        <v>-1079.377318</v>
      </c>
      <c r="C64" s="3" t="n">
        <v>-186.781548</v>
      </c>
      <c r="D64" s="3" t="n">
        <v>471.919919</v>
      </c>
    </row>
    <row r="65" customFormat="false" ht="14.4" hidden="false" customHeight="false" outlineLevel="0" collapsed="false">
      <c r="A65" s="3" t="n">
        <v>0.563636</v>
      </c>
      <c r="B65" s="3" t="n">
        <v>-1077.072511</v>
      </c>
      <c r="C65" s="3" t="n">
        <v>-186.756236</v>
      </c>
      <c r="D65" s="3" t="n">
        <v>471.919925</v>
      </c>
    </row>
    <row r="66" customFormat="false" ht="14.4" hidden="false" customHeight="false" outlineLevel="0" collapsed="false">
      <c r="A66" s="3" t="n">
        <v>0.572727</v>
      </c>
      <c r="B66" s="3" t="n">
        <v>-1074.767292</v>
      </c>
      <c r="C66" s="3" t="n">
        <v>-186.730254</v>
      </c>
      <c r="D66" s="3" t="n">
        <v>471.919914</v>
      </c>
    </row>
    <row r="67" customFormat="false" ht="14.4" hidden="false" customHeight="false" outlineLevel="0" collapsed="false">
      <c r="A67" s="3" t="n">
        <v>0.581818</v>
      </c>
      <c r="B67" s="3" t="n">
        <v>-1072.471428</v>
      </c>
      <c r="C67" s="3" t="n">
        <v>-186.706013</v>
      </c>
      <c r="D67" s="3" t="n">
        <v>471.919913</v>
      </c>
    </row>
    <row r="68" customFormat="false" ht="14.4" hidden="false" customHeight="false" outlineLevel="0" collapsed="false">
      <c r="A68" s="3" t="n">
        <v>0.590909</v>
      </c>
      <c r="B68" s="3" t="n">
        <v>-1070.179739</v>
      </c>
      <c r="C68" s="3" t="n">
        <v>-186.680876</v>
      </c>
      <c r="D68" s="3" t="n">
        <v>471.919912</v>
      </c>
    </row>
    <row r="69" customFormat="false" ht="14.4" hidden="false" customHeight="false" outlineLevel="0" collapsed="false">
      <c r="A69" s="3" t="n">
        <v>0.6</v>
      </c>
      <c r="B69" s="3" t="n">
        <v>-1067.892745</v>
      </c>
      <c r="C69" s="3" t="n">
        <v>-186.657701</v>
      </c>
      <c r="D69" s="3" t="n">
        <v>471.919905</v>
      </c>
    </row>
    <row r="70" customFormat="false" ht="14.4" hidden="false" customHeight="false" outlineLevel="0" collapsed="false">
      <c r="A70" s="3" t="n">
        <v>0.609091</v>
      </c>
      <c r="B70" s="3" t="n">
        <v>-1065.613354</v>
      </c>
      <c r="C70" s="3" t="n">
        <v>-186.634889</v>
      </c>
      <c r="D70" s="3" t="n">
        <v>471.919907</v>
      </c>
    </row>
    <row r="71" customFormat="false" ht="14.4" hidden="false" customHeight="false" outlineLevel="0" collapsed="false">
      <c r="A71" s="3" t="n">
        <v>0.618182</v>
      </c>
      <c r="B71" s="3" t="n">
        <v>-1063.336209</v>
      </c>
      <c r="C71" s="3" t="n">
        <v>-186.611294</v>
      </c>
      <c r="D71" s="3" t="n">
        <v>471.919902</v>
      </c>
    </row>
    <row r="72" customFormat="false" ht="14.4" hidden="false" customHeight="false" outlineLevel="0" collapsed="false">
      <c r="A72" s="3" t="n">
        <v>0.627273</v>
      </c>
      <c r="B72" s="3" t="n">
        <v>-1061.065573</v>
      </c>
      <c r="C72" s="3" t="n">
        <v>-186.589546</v>
      </c>
      <c r="D72" s="3" t="n">
        <v>471.919898</v>
      </c>
    </row>
    <row r="73" customFormat="false" ht="14.4" hidden="false" customHeight="false" outlineLevel="0" collapsed="false">
      <c r="A73" s="3" t="n">
        <v>0.636364</v>
      </c>
      <c r="B73" s="3" t="n">
        <v>-1058.802412</v>
      </c>
      <c r="C73" s="3" t="n">
        <v>-186.568159</v>
      </c>
      <c r="D73" s="3" t="n">
        <v>471.919902</v>
      </c>
    </row>
    <row r="74" customFormat="false" ht="14.4" hidden="false" customHeight="false" outlineLevel="0" collapsed="false">
      <c r="A74" s="3" t="n">
        <v>0.645455</v>
      </c>
      <c r="B74" s="3" t="n">
        <v>-1056.539632</v>
      </c>
      <c r="C74" s="3" t="n">
        <v>-186.5461</v>
      </c>
      <c r="D74" s="3" t="n">
        <v>471.919893</v>
      </c>
    </row>
    <row r="75" customFormat="false" ht="14.4" hidden="false" customHeight="false" outlineLevel="0" collapsed="false">
      <c r="A75" s="3" t="n">
        <v>0.654545</v>
      </c>
      <c r="B75" s="3" t="n">
        <v>-1054.285095</v>
      </c>
      <c r="C75" s="3" t="n">
        <v>-186.525773</v>
      </c>
      <c r="D75" s="3" t="n">
        <v>471.919891</v>
      </c>
    </row>
    <row r="76" customFormat="false" ht="14.4" hidden="false" customHeight="false" outlineLevel="0" collapsed="false">
      <c r="A76" s="3" t="n">
        <v>0.663636</v>
      </c>
      <c r="B76" s="3" t="n">
        <v>-1052.037906</v>
      </c>
      <c r="C76" s="3" t="n">
        <v>-186.505806</v>
      </c>
      <c r="D76" s="3" t="n">
        <v>471.919898</v>
      </c>
    </row>
    <row r="77" customFormat="false" ht="14.4" hidden="false" customHeight="false" outlineLevel="0" collapsed="false">
      <c r="A77" s="3" t="n">
        <v>0.672727</v>
      </c>
      <c r="B77" s="3" t="n">
        <v>-1049.78941</v>
      </c>
      <c r="C77" s="3" t="n">
        <v>-186.485289</v>
      </c>
      <c r="D77" s="3" t="n">
        <v>471.919884</v>
      </c>
    </row>
    <row r="78" customFormat="false" ht="14.4" hidden="false" customHeight="false" outlineLevel="0" collapsed="false">
      <c r="A78" s="3" t="n">
        <v>0.681818</v>
      </c>
      <c r="B78" s="3" t="n">
        <v>-1047.5508</v>
      </c>
      <c r="C78" s="3" t="n">
        <v>-186.466378</v>
      </c>
      <c r="D78" s="3" t="n">
        <v>471.919885</v>
      </c>
    </row>
    <row r="79" customFormat="false" ht="14.4" hidden="false" customHeight="false" outlineLevel="0" collapsed="false">
      <c r="A79" s="3" t="n">
        <v>0.690909</v>
      </c>
      <c r="B79" s="3" t="n">
        <v>-1045.315012</v>
      </c>
      <c r="C79" s="3" t="n">
        <v>-186.446666</v>
      </c>
      <c r="D79" s="3" t="n">
        <v>471.919881</v>
      </c>
    </row>
    <row r="80" customFormat="false" ht="14.4" hidden="false" customHeight="false" outlineLevel="0" collapsed="false">
      <c r="A80" s="3" t="n">
        <v>0.7</v>
      </c>
      <c r="B80" s="3" t="n">
        <v>-1043.084756</v>
      </c>
      <c r="C80" s="3" t="n">
        <v>-186.428807</v>
      </c>
      <c r="D80" s="3" t="n">
        <v>471.919876</v>
      </c>
    </row>
    <row r="81" customFormat="false" ht="14.4" hidden="false" customHeight="false" outlineLevel="0" collapsed="false">
      <c r="A81" s="3" t="n">
        <v>0.709091</v>
      </c>
      <c r="B81" s="3" t="n">
        <v>-1040.861662</v>
      </c>
      <c r="C81" s="3" t="n">
        <v>-186.411306</v>
      </c>
      <c r="D81" s="3" t="n">
        <v>471.91988</v>
      </c>
    </row>
    <row r="82" customFormat="false" ht="14.4" hidden="false" customHeight="false" outlineLevel="0" collapsed="false">
      <c r="A82" s="3" t="n">
        <v>0.718182</v>
      </c>
      <c r="B82" s="3" t="n">
        <v>-1038.639665</v>
      </c>
      <c r="C82" s="3" t="n">
        <v>-186.393128</v>
      </c>
      <c r="D82" s="3" t="n">
        <v>471.919872</v>
      </c>
    </row>
    <row r="83" customFormat="false" ht="14.4" hidden="false" customHeight="false" outlineLevel="0" collapsed="false">
      <c r="A83" s="3" t="n">
        <v>0.727273</v>
      </c>
      <c r="B83" s="3" t="n">
        <v>-1036.424896</v>
      </c>
      <c r="C83" s="3" t="n">
        <v>-186.376677</v>
      </c>
      <c r="D83" s="3" t="n">
        <v>471.919869</v>
      </c>
    </row>
    <row r="84" customFormat="false" ht="14.4" hidden="false" customHeight="false" outlineLevel="0" collapsed="false">
      <c r="A84" s="3" t="n">
        <v>0.736364</v>
      </c>
      <c r="B84" s="3" t="n">
        <v>-1034.217169</v>
      </c>
      <c r="C84" s="3" t="n">
        <v>-186.360581</v>
      </c>
      <c r="D84" s="3" t="n">
        <v>471.919875</v>
      </c>
    </row>
    <row r="85" customFormat="false" ht="14.4" hidden="false" customHeight="false" outlineLevel="0" collapsed="false">
      <c r="A85" s="3" t="n">
        <v>0.745455</v>
      </c>
      <c r="B85" s="3" t="n">
        <v>-1032.008821</v>
      </c>
      <c r="C85" s="3" t="n">
        <v>-186.343919</v>
      </c>
      <c r="D85" s="3" t="n">
        <v>471.919863</v>
      </c>
    </row>
    <row r="86" customFormat="false" ht="14.4" hidden="false" customHeight="false" outlineLevel="0" collapsed="false">
      <c r="A86" s="3" t="n">
        <v>0.754545</v>
      </c>
      <c r="B86" s="3" t="n">
        <v>-1029.809295</v>
      </c>
      <c r="C86" s="3" t="n">
        <v>-186.32887</v>
      </c>
      <c r="D86" s="3" t="n">
        <v>471.919863</v>
      </c>
    </row>
    <row r="87" customFormat="false" ht="14.4" hidden="false" customHeight="false" outlineLevel="0" collapsed="false">
      <c r="A87" s="3" t="n">
        <v>0.763636</v>
      </c>
      <c r="B87" s="3" t="n">
        <v>-1027.613204</v>
      </c>
      <c r="C87" s="3" t="n">
        <v>-186.313027</v>
      </c>
      <c r="D87" s="3" t="n">
        <v>471.919861</v>
      </c>
    </row>
    <row r="88" customFormat="false" ht="14.4" hidden="false" customHeight="false" outlineLevel="0" collapsed="false">
      <c r="A88" s="3" t="n">
        <v>0.772727</v>
      </c>
      <c r="B88" s="3" t="n">
        <v>-1025.421827</v>
      </c>
      <c r="C88" s="3" t="n">
        <v>-186.299024</v>
      </c>
      <c r="D88" s="3" t="n">
        <v>471.919855</v>
      </c>
    </row>
    <row r="89" customFormat="false" ht="14.4" hidden="false" customHeight="false" outlineLevel="0" collapsed="false">
      <c r="A89" s="3" t="n">
        <v>0.781818</v>
      </c>
      <c r="B89" s="3" t="n">
        <v>-1023.237315</v>
      </c>
      <c r="C89" s="3" t="n">
        <v>-186.285374</v>
      </c>
      <c r="D89" s="3" t="n">
        <v>471.919858</v>
      </c>
    </row>
    <row r="90" customFormat="false" ht="14.4" hidden="false" customHeight="false" outlineLevel="0" collapsed="false">
      <c r="A90" s="3" t="n">
        <v>0.790909</v>
      </c>
      <c r="B90" s="3" t="n">
        <v>-1021.054538</v>
      </c>
      <c r="C90" s="3" t="n">
        <v>-186.27104</v>
      </c>
      <c r="D90" s="3" t="n">
        <v>471.919851</v>
      </c>
    </row>
    <row r="91" customFormat="false" ht="14.4" hidden="false" customHeight="false" outlineLevel="0" collapsed="false">
      <c r="A91" s="3" t="n">
        <v>0.8</v>
      </c>
      <c r="B91" s="3" t="n">
        <v>-1018.878057</v>
      </c>
      <c r="C91" s="3" t="n">
        <v>-186.258431</v>
      </c>
      <c r="D91" s="3" t="n">
        <v>471.919848</v>
      </c>
    </row>
    <row r="92" customFormat="false" ht="14.4" hidden="false" customHeight="false" outlineLevel="0" collapsed="false">
      <c r="A92" s="3" t="n">
        <v>0.809091</v>
      </c>
      <c r="B92" s="3" t="n">
        <v>-1016.708328</v>
      </c>
      <c r="C92" s="3" t="n">
        <v>-186.246172</v>
      </c>
      <c r="D92" s="3" t="n">
        <v>471.919853</v>
      </c>
    </row>
    <row r="93" customFormat="false" ht="14.4" hidden="false" customHeight="false" outlineLevel="0" collapsed="false">
      <c r="A93" s="3" t="n">
        <v>0.818182</v>
      </c>
      <c r="B93" s="3" t="n">
        <v>-1014.538794</v>
      </c>
      <c r="C93" s="3" t="n">
        <v>-186.233356</v>
      </c>
      <c r="D93" s="3" t="n">
        <v>471.919842</v>
      </c>
    </row>
    <row r="94" customFormat="false" ht="14.4" hidden="false" customHeight="false" outlineLevel="0" collapsed="false">
      <c r="A94" s="3" t="n">
        <v>0.827273</v>
      </c>
      <c r="B94" s="3" t="n">
        <v>-1012.377078</v>
      </c>
      <c r="C94" s="3" t="n">
        <v>-186.222137</v>
      </c>
      <c r="D94" s="3" t="n">
        <v>471.919841</v>
      </c>
    </row>
    <row r="95" customFormat="false" ht="14.4" hidden="false" customHeight="false" outlineLevel="0" collapsed="false">
      <c r="A95" s="3" t="n">
        <v>0.836364</v>
      </c>
      <c r="B95" s="3" t="n">
        <v>-1010.219267</v>
      </c>
      <c r="C95" s="3" t="n">
        <v>-186.210107</v>
      </c>
      <c r="D95" s="3" t="n">
        <v>471.919841</v>
      </c>
    </row>
    <row r="96" customFormat="false" ht="14.4" hidden="false" customHeight="false" outlineLevel="0" collapsed="false">
      <c r="A96" s="3" t="n">
        <v>0.845455</v>
      </c>
      <c r="B96" s="3" t="n">
        <v>-1008.065332</v>
      </c>
      <c r="C96" s="3" t="n">
        <v>-186.199925</v>
      </c>
      <c r="D96" s="3" t="n">
        <v>471.919834</v>
      </c>
    </row>
    <row r="97" customFormat="false" ht="14.4" hidden="false" customHeight="false" outlineLevel="0" collapsed="false">
      <c r="A97" s="3" t="n">
        <v>0.854545</v>
      </c>
      <c r="B97" s="3" t="n">
        <v>-1005.91798</v>
      </c>
      <c r="C97" s="3" t="n">
        <v>-186.190092</v>
      </c>
      <c r="D97" s="3" t="n">
        <v>471.919836</v>
      </c>
    </row>
    <row r="98" customFormat="false" ht="14.4" hidden="false" customHeight="false" outlineLevel="0" collapsed="false">
      <c r="A98" s="3" t="n">
        <v>0.863636</v>
      </c>
      <c r="B98" s="3" t="n">
        <v>-1003.77294</v>
      </c>
      <c r="C98" s="3" t="n">
        <v>-186.17957</v>
      </c>
      <c r="D98" s="3" t="n">
        <v>471.919831</v>
      </c>
    </row>
    <row r="99" customFormat="false" ht="14.4" hidden="false" customHeight="false" outlineLevel="0" collapsed="false">
      <c r="A99" s="3" t="n">
        <v>0.872727</v>
      </c>
      <c r="B99" s="3" t="n">
        <v>-1001.633353</v>
      </c>
      <c r="C99" s="3" t="n">
        <v>-186.170771</v>
      </c>
      <c r="D99" s="3" t="n">
        <v>471.919826</v>
      </c>
    </row>
    <row r="100" customFormat="false" ht="14.4" hidden="false" customHeight="false" outlineLevel="0" collapsed="false">
      <c r="A100" s="3" t="n">
        <v>0.881818</v>
      </c>
      <c r="B100" s="3" t="n">
        <v>-999.500239</v>
      </c>
      <c r="C100" s="3" t="n">
        <v>-186.16232</v>
      </c>
      <c r="D100" s="3" t="n">
        <v>471.919831</v>
      </c>
    </row>
    <row r="101" customFormat="false" ht="14.4" hidden="false" customHeight="false" outlineLevel="0" collapsed="false">
      <c r="A101" s="3" t="n">
        <v>0.890909</v>
      </c>
      <c r="B101" s="3" t="n">
        <v>-997.367877</v>
      </c>
      <c r="C101" s="3" t="n">
        <v>-186.153291</v>
      </c>
      <c r="D101" s="3" t="n">
        <v>471.919822</v>
      </c>
    </row>
    <row r="102" customFormat="false" ht="14.4" hidden="false" customHeight="false" outlineLevel="0" collapsed="false">
      <c r="A102" s="3" t="n">
        <v>0.9</v>
      </c>
      <c r="B102" s="3" t="n">
        <v>-995.242421</v>
      </c>
      <c r="C102" s="3" t="n">
        <v>-186.145871</v>
      </c>
      <c r="D102" s="3" t="n">
        <v>471.91982</v>
      </c>
    </row>
    <row r="103" customFormat="false" ht="14.4" hidden="false" customHeight="false" outlineLevel="0" collapsed="false">
      <c r="A103" s="3" t="n">
        <v>0.909091</v>
      </c>
      <c r="B103" s="3" t="n">
        <v>-993.123332</v>
      </c>
      <c r="C103" s="3" t="n">
        <v>-186.138798</v>
      </c>
      <c r="D103" s="3" t="n">
        <v>471.919827</v>
      </c>
    </row>
    <row r="104" customFormat="false" ht="14.4" hidden="false" customHeight="false" outlineLevel="0" collapsed="false">
      <c r="A104" s="3" t="n">
        <v>0.918182</v>
      </c>
      <c r="B104" s="3" t="n">
        <v>-991.003487</v>
      </c>
      <c r="C104" s="3" t="n">
        <v>-186.131256</v>
      </c>
      <c r="D104" s="3" t="n">
        <v>471.919813</v>
      </c>
    </row>
    <row r="105" customFormat="false" ht="14.4" hidden="false" customHeight="false" outlineLevel="0" collapsed="false">
      <c r="A105" s="3" t="n">
        <v>0.927273</v>
      </c>
      <c r="B105" s="3" t="n">
        <v>-988.89195</v>
      </c>
      <c r="C105" s="3" t="n">
        <v>-186.125212</v>
      </c>
      <c r="D105" s="3" t="n">
        <v>471.919814</v>
      </c>
    </row>
    <row r="106" customFormat="false" ht="14.4" hidden="false" customHeight="false" outlineLevel="0" collapsed="false">
      <c r="A106" s="3" t="n">
        <v>0.936364</v>
      </c>
      <c r="B106" s="3" t="n">
        <v>-986.783238</v>
      </c>
      <c r="C106" s="3" t="n">
        <v>-186.118474</v>
      </c>
      <c r="D106" s="3" t="n">
        <v>471.919811</v>
      </c>
    </row>
    <row r="107" customFormat="false" ht="14.4" hidden="false" customHeight="false" outlineLevel="0" collapsed="false">
      <c r="A107" s="3" t="n">
        <v>0.945455</v>
      </c>
      <c r="B107" s="3" t="n">
        <v>-984.679204</v>
      </c>
      <c r="C107" s="3" t="n">
        <v>-186.113457</v>
      </c>
      <c r="D107" s="3" t="n">
        <v>471.919805</v>
      </c>
    </row>
    <row r="108" customFormat="false" ht="14.4" hidden="false" customHeight="false" outlineLevel="0" collapsed="false">
      <c r="A108" s="3" t="n">
        <v>0.954545</v>
      </c>
      <c r="B108" s="3" t="n">
        <v>-982.58138</v>
      </c>
      <c r="C108" s="3" t="n">
        <v>-186.108785</v>
      </c>
      <c r="D108" s="3" t="n">
        <v>471.919809</v>
      </c>
    </row>
    <row r="109" customFormat="false" ht="14.4" hidden="false" customHeight="false" outlineLevel="0" collapsed="false">
      <c r="A109" s="3" t="n">
        <v>0.963636</v>
      </c>
      <c r="B109" s="3" t="n">
        <v>-980.484959</v>
      </c>
      <c r="C109" s="3" t="n">
        <v>-186.10354</v>
      </c>
      <c r="D109" s="3" t="n">
        <v>471.919801</v>
      </c>
    </row>
    <row r="110" customFormat="false" ht="14.4" hidden="false" customHeight="false" outlineLevel="0" collapsed="false">
      <c r="A110" s="3" t="n">
        <v>0.972727</v>
      </c>
      <c r="B110" s="3" t="n">
        <v>-978.394625</v>
      </c>
      <c r="C110" s="3" t="n">
        <v>-186.099894</v>
      </c>
      <c r="D110" s="3" t="n">
        <v>471.919799</v>
      </c>
    </row>
    <row r="111" customFormat="false" ht="14.4" hidden="false" customHeight="false" outlineLevel="0" collapsed="false">
      <c r="A111" s="3" t="n">
        <v>0.981818</v>
      </c>
      <c r="B111" s="3" t="n">
        <v>-976.310397</v>
      </c>
      <c r="C111" s="3" t="n">
        <v>-186.09659</v>
      </c>
      <c r="D111" s="3" t="n">
        <v>471.919805</v>
      </c>
    </row>
    <row r="112" customFormat="false" ht="14.4" hidden="false" customHeight="false" outlineLevel="0" collapsed="false">
      <c r="A112" s="3" t="n">
        <v>0.990909</v>
      </c>
      <c r="B112" s="3" t="n">
        <v>-974.225979</v>
      </c>
      <c r="C112" s="3" t="n">
        <v>-186.092799</v>
      </c>
      <c r="D112" s="3" t="n">
        <v>471.919793</v>
      </c>
    </row>
    <row r="113" customFormat="false" ht="14.4" hidden="false" customHeight="false" outlineLevel="0" collapsed="false">
      <c r="A113" s="3" t="n">
        <v>1</v>
      </c>
      <c r="B113" s="3" t="n">
        <v>-972.148976</v>
      </c>
      <c r="C113" s="3" t="n">
        <v>-186.090518</v>
      </c>
      <c r="D113" s="3" t="n">
        <v>471.919793</v>
      </c>
    </row>
    <row r="114" customFormat="false" ht="14.4" hidden="false" customHeight="false" outlineLevel="0" collapsed="false">
      <c r="A114" s="3" t="n">
        <v>1.009091</v>
      </c>
      <c r="B114" s="3" t="n">
        <v>-970.075249</v>
      </c>
      <c r="C114" s="3" t="n">
        <v>-186.087533</v>
      </c>
      <c r="D114" s="3" t="n">
        <v>471.919791</v>
      </c>
    </row>
    <row r="115" customFormat="false" ht="14.4" hidden="false" customHeight="false" outlineLevel="0" collapsed="false">
      <c r="A115" s="3" t="n">
        <v>1.018182</v>
      </c>
      <c r="B115" s="3" t="n">
        <v>-968.0055</v>
      </c>
      <c r="C115" s="3" t="n">
        <v>-186.086275</v>
      </c>
      <c r="D115" s="3" t="n">
        <v>471.919785</v>
      </c>
    </row>
    <row r="116" customFormat="false" ht="14.4" hidden="false" customHeight="false" outlineLevel="0" collapsed="false">
      <c r="A116" s="3" t="n">
        <v>1.027273</v>
      </c>
      <c r="B116" s="3" t="n">
        <v>-965.941707</v>
      </c>
      <c r="C116" s="3" t="n">
        <v>-186.085358</v>
      </c>
      <c r="D116" s="3" t="n">
        <v>471.919787</v>
      </c>
    </row>
    <row r="117" customFormat="false" ht="14.4" hidden="false" customHeight="false" outlineLevel="0" collapsed="false">
      <c r="A117" s="3" t="n">
        <v>1.036364</v>
      </c>
      <c r="B117" s="3" t="n">
        <v>-963.879774</v>
      </c>
      <c r="C117" s="3" t="n">
        <v>-186.083848</v>
      </c>
      <c r="D117" s="3" t="n">
        <v>471.919781</v>
      </c>
    </row>
    <row r="118" customFormat="false" ht="14.4" hidden="false" customHeight="false" outlineLevel="0" collapsed="false">
      <c r="A118" s="3" t="n">
        <v>1.045455</v>
      </c>
      <c r="B118" s="3" t="n">
        <v>-961.823151</v>
      </c>
      <c r="C118" s="3" t="n">
        <v>-186.083951</v>
      </c>
      <c r="D118" s="3" t="n">
        <v>471.919778</v>
      </c>
    </row>
    <row r="119" customFormat="false" ht="14.4" hidden="false" customHeight="false" outlineLevel="0" collapsed="false">
      <c r="A119" s="3" t="n">
        <v>1.054545</v>
      </c>
      <c r="B119" s="3" t="n">
        <v>-959.772387</v>
      </c>
      <c r="C119" s="3" t="n">
        <v>-186.084395</v>
      </c>
      <c r="D119" s="3" t="n">
        <v>471.919783</v>
      </c>
    </row>
    <row r="120" customFormat="false" ht="14.4" hidden="false" customHeight="false" outlineLevel="0" collapsed="false">
      <c r="A120" s="3" t="n">
        <v>1.063636</v>
      </c>
      <c r="B120" s="3" t="n">
        <v>-957.722104</v>
      </c>
      <c r="C120" s="3" t="n">
        <v>-186.084353</v>
      </c>
      <c r="D120" s="3" t="n">
        <v>471.919772</v>
      </c>
    </row>
    <row r="121" customFormat="false" ht="14.4" hidden="false" customHeight="false" outlineLevel="0" collapsed="false">
      <c r="A121" s="3" t="n">
        <v>1.072727</v>
      </c>
      <c r="B121" s="3" t="n">
        <v>-955.678401</v>
      </c>
      <c r="C121" s="3" t="n">
        <v>-186.085814</v>
      </c>
      <c r="D121" s="3" t="n">
        <v>471.919771</v>
      </c>
    </row>
    <row r="122" customFormat="false" ht="14.4" hidden="false" customHeight="false" outlineLevel="0" collapsed="false">
      <c r="A122" s="3" t="n">
        <v>1.081818</v>
      </c>
      <c r="B122" s="3" t="n">
        <v>-953.640462</v>
      </c>
      <c r="C122" s="3" t="n">
        <v>-186.087616</v>
      </c>
      <c r="D122" s="3" t="n">
        <v>471.919779</v>
      </c>
    </row>
    <row r="123" customFormat="false" ht="14.4" hidden="false" customHeight="false" outlineLevel="0" collapsed="false">
      <c r="A123" s="3" t="n">
        <v>1.090909</v>
      </c>
      <c r="B123" s="3" t="n">
        <v>-951.601711</v>
      </c>
      <c r="C123" s="3" t="n">
        <v>-186.089043</v>
      </c>
      <c r="D123" s="3" t="n">
        <v>471.919764</v>
      </c>
    </row>
    <row r="124" customFormat="false" ht="14.4" hidden="false" customHeight="false" outlineLevel="0" collapsed="false">
      <c r="A124" s="3" t="n">
        <v>1.1</v>
      </c>
      <c r="B124" s="3" t="n">
        <v>-949.570757</v>
      </c>
      <c r="C124" s="3" t="n">
        <v>-186.09186</v>
      </c>
      <c r="D124" s="3" t="n">
        <v>471.919766</v>
      </c>
    </row>
    <row r="125" customFormat="false" ht="14.4" hidden="false" customHeight="false" outlineLevel="0" collapsed="false">
      <c r="A125" s="3" t="n">
        <v>1.109091</v>
      </c>
      <c r="B125" s="3" t="n">
        <v>-947.54217</v>
      </c>
      <c r="C125" s="3" t="n">
        <v>-186.094086</v>
      </c>
      <c r="D125" s="3" t="n">
        <v>471.919761</v>
      </c>
    </row>
    <row r="126" customFormat="false" ht="14.4" hidden="false" customHeight="false" outlineLevel="0" collapsed="false">
      <c r="A126" s="3" t="n">
        <v>1.118182</v>
      </c>
      <c r="B126" s="3" t="n">
        <v>-945.518232</v>
      </c>
      <c r="C126" s="3" t="n">
        <v>-186.097918</v>
      </c>
      <c r="D126" s="3" t="n">
        <v>471.919757</v>
      </c>
    </row>
    <row r="127" customFormat="false" ht="14.4" hidden="false" customHeight="false" outlineLevel="0" collapsed="false">
      <c r="A127" s="3" t="n">
        <v>1.127273</v>
      </c>
      <c r="B127" s="3" t="n">
        <v>-943.499914</v>
      </c>
      <c r="C127" s="3" t="n">
        <v>-186.102089</v>
      </c>
      <c r="D127" s="3" t="n">
        <v>471.919762</v>
      </c>
    </row>
    <row r="128" customFormat="false" ht="14.4" hidden="false" customHeight="false" outlineLevel="0" collapsed="false">
      <c r="A128" s="3" t="n">
        <v>1.136364</v>
      </c>
      <c r="B128" s="3" t="n">
        <v>-941.482543</v>
      </c>
      <c r="C128" s="3" t="n">
        <v>-186.105753</v>
      </c>
      <c r="D128" s="3" t="n">
        <v>471.919752</v>
      </c>
    </row>
    <row r="129" customFormat="false" ht="14.4" hidden="false" customHeight="false" outlineLevel="0" collapsed="false">
      <c r="A129" s="3" t="n">
        <v>1.145455</v>
      </c>
      <c r="B129" s="3" t="n">
        <v>-939.47099</v>
      </c>
      <c r="C129" s="3" t="n">
        <v>-186.110937</v>
      </c>
      <c r="D129" s="3" t="n">
        <v>471.919751</v>
      </c>
    </row>
    <row r="130" customFormat="false" ht="14.4" hidden="false" customHeight="false" outlineLevel="0" collapsed="false">
      <c r="A130" s="3" t="n">
        <v>1.154545</v>
      </c>
      <c r="B130" s="3" t="n">
        <v>-937.464966</v>
      </c>
      <c r="C130" s="3" t="n">
        <v>-186.116459</v>
      </c>
      <c r="D130" s="3" t="n">
        <v>471.919758</v>
      </c>
    </row>
    <row r="131" customFormat="false" ht="14.4" hidden="false" customHeight="false" outlineLevel="0" collapsed="false">
      <c r="A131" s="3" t="n">
        <v>1.163636</v>
      </c>
      <c r="B131" s="3" t="n">
        <v>-935.45871</v>
      </c>
      <c r="C131" s="3" t="n">
        <v>-186.121596</v>
      </c>
      <c r="D131" s="3" t="n">
        <v>471.919744</v>
      </c>
    </row>
    <row r="132" customFormat="false" ht="14.4" hidden="false" customHeight="false" outlineLevel="0" collapsed="false">
      <c r="A132" s="3" t="n">
        <v>1.172727</v>
      </c>
      <c r="B132" s="3" t="n">
        <v>-933.459444</v>
      </c>
      <c r="C132" s="3" t="n">
        <v>-186.128129</v>
      </c>
      <c r="D132" s="3" t="n">
        <v>471.919745</v>
      </c>
    </row>
    <row r="133" customFormat="false" ht="14.4" hidden="false" customHeight="false" outlineLevel="0" collapsed="false">
      <c r="A133" s="3" t="n">
        <v>1.181818</v>
      </c>
      <c r="B133" s="3" t="n">
        <v>-931.462911</v>
      </c>
      <c r="C133" s="3" t="n">
        <v>-186.134051</v>
      </c>
      <c r="D133" s="3" t="n">
        <v>471.919742</v>
      </c>
    </row>
    <row r="134" customFormat="false" ht="14.4" hidden="false" customHeight="false" outlineLevel="0" collapsed="false">
      <c r="A134" s="3" t="n">
        <v>1.190909</v>
      </c>
      <c r="B134" s="3" t="n">
        <v>-929.470364</v>
      </c>
      <c r="C134" s="3" t="n">
        <v>-186.141595</v>
      </c>
      <c r="D134" s="3" t="n">
        <v>471.919736</v>
      </c>
    </row>
    <row r="135" customFormat="false" ht="14.4" hidden="false" customHeight="false" outlineLevel="0" collapsed="false">
      <c r="A135" s="3" t="n">
        <v>1.2</v>
      </c>
      <c r="B135" s="3" t="n">
        <v>-927.483212</v>
      </c>
      <c r="C135" s="3" t="n">
        <v>-186.149476</v>
      </c>
      <c r="D135" s="3" t="n">
        <v>471.91974</v>
      </c>
    </row>
    <row r="136" customFormat="false" ht="14.4" hidden="false" customHeight="false" outlineLevel="0" collapsed="false">
      <c r="A136" s="3" t="n">
        <v>1.209091</v>
      </c>
      <c r="B136" s="3" t="n">
        <v>-925.497551</v>
      </c>
      <c r="C136" s="3" t="n">
        <v>-186.156853</v>
      </c>
      <c r="D136" s="3" t="n">
        <v>471.919732</v>
      </c>
    </row>
    <row r="137" customFormat="false" ht="14.4" hidden="false" customHeight="false" outlineLevel="0" collapsed="false">
      <c r="A137" s="3" t="n">
        <v>1.218182</v>
      </c>
      <c r="B137" s="3" t="n">
        <v>-923.517033</v>
      </c>
      <c r="C137" s="3" t="n">
        <v>-186.165744</v>
      </c>
      <c r="D137" s="3" t="n">
        <v>471.91973</v>
      </c>
    </row>
    <row r="138" customFormat="false" ht="14.4" hidden="false" customHeight="false" outlineLevel="0" collapsed="false">
      <c r="A138" s="3" t="n">
        <v>1.227273</v>
      </c>
      <c r="B138" s="3" t="n">
        <v>-921.54182</v>
      </c>
      <c r="C138" s="3" t="n">
        <v>-186.174971</v>
      </c>
      <c r="D138" s="3" t="n">
        <v>471.919736</v>
      </c>
    </row>
    <row r="139" customFormat="false" ht="14.4" hidden="false" customHeight="false" outlineLevel="0" collapsed="false">
      <c r="A139" s="3" t="n">
        <v>1.236364</v>
      </c>
      <c r="B139" s="3" t="n">
        <v>-919.566915</v>
      </c>
      <c r="C139" s="3" t="n">
        <v>-186.183804</v>
      </c>
      <c r="D139" s="3" t="n">
        <v>471.919724</v>
      </c>
    </row>
    <row r="140" customFormat="false" ht="14.4" hidden="false" customHeight="false" outlineLevel="0" collapsed="false">
      <c r="A140" s="3" t="n">
        <v>1.245455</v>
      </c>
      <c r="B140" s="3" t="n">
        <v>-917.598255</v>
      </c>
      <c r="C140" s="3" t="n">
        <v>-186.194039</v>
      </c>
      <c r="D140" s="3" t="n">
        <v>471.919724</v>
      </c>
    </row>
    <row r="141" customFormat="false" ht="14.4" hidden="false" customHeight="false" outlineLevel="0" collapsed="false">
      <c r="A141" s="3" t="n">
        <v>1.254545</v>
      </c>
      <c r="B141" s="3" t="n">
        <v>-915.632714</v>
      </c>
      <c r="C141" s="3" t="n">
        <v>-186.203664</v>
      </c>
      <c r="D141" s="3" t="n">
        <v>471.919722</v>
      </c>
    </row>
    <row r="142" customFormat="false" ht="14.4" hidden="false" customHeight="false" outlineLevel="0" collapsed="false">
      <c r="A142" s="3" t="n">
        <v>1.263636</v>
      </c>
      <c r="B142" s="3" t="n">
        <v>-913.670642</v>
      </c>
      <c r="C142" s="3" t="n">
        <v>-186.214905</v>
      </c>
      <c r="D142" s="3" t="n">
        <v>471.919716</v>
      </c>
    </row>
    <row r="143" customFormat="false" ht="14.4" hidden="false" customHeight="false" outlineLevel="0" collapsed="false">
      <c r="A143" s="3" t="n">
        <v>1.272727</v>
      </c>
      <c r="B143" s="3" t="n">
        <v>-911.713746</v>
      </c>
      <c r="C143" s="3" t="n">
        <v>-186.226482</v>
      </c>
      <c r="D143" s="3" t="n">
        <v>471.919719</v>
      </c>
    </row>
    <row r="144" customFormat="false" ht="14.4" hidden="false" customHeight="false" outlineLevel="0" collapsed="false">
      <c r="A144" s="3" t="n">
        <v>1.281818</v>
      </c>
      <c r="B144" s="3" t="n">
        <v>-909.758709</v>
      </c>
      <c r="C144" s="3" t="n">
        <v>-186.237534</v>
      </c>
      <c r="D144" s="3" t="n">
        <v>471.919713</v>
      </c>
    </row>
    <row r="145" customFormat="false" ht="14.4" hidden="false" customHeight="false" outlineLevel="0" collapsed="false">
      <c r="A145" s="3" t="n">
        <v>1.290909</v>
      </c>
      <c r="B145" s="3" t="n">
        <v>-907.808158</v>
      </c>
      <c r="C145" s="3" t="n">
        <v>-186.250117</v>
      </c>
      <c r="D145" s="3" t="n">
        <v>471.919709</v>
      </c>
    </row>
    <row r="146" customFormat="false" ht="14.4" hidden="false" customHeight="false" outlineLevel="0" collapsed="false">
      <c r="A146" s="3" t="n">
        <v>1.3</v>
      </c>
      <c r="B146" s="3" t="n">
        <v>-905.862701</v>
      </c>
      <c r="C146" s="3" t="n">
        <v>-186.263036</v>
      </c>
      <c r="D146" s="3" t="n">
        <v>471.919715</v>
      </c>
    </row>
    <row r="147" customFormat="false" ht="14.4" hidden="false" customHeight="false" outlineLevel="0" collapsed="false">
      <c r="A147" s="3" t="n">
        <v>1.309091</v>
      </c>
      <c r="B147" s="3" t="n">
        <v>-903.918034</v>
      </c>
      <c r="C147" s="3" t="n">
        <v>-186.275551</v>
      </c>
      <c r="D147" s="3" t="n">
        <v>471.919704</v>
      </c>
    </row>
    <row r="148" customFormat="false" ht="14.4" hidden="false" customHeight="false" outlineLevel="0" collapsed="false">
      <c r="A148" s="3" t="n">
        <v>1.318182</v>
      </c>
      <c r="B148" s="3" t="n">
        <v>-901.978939</v>
      </c>
      <c r="C148" s="3" t="n">
        <v>-186.289476</v>
      </c>
      <c r="D148" s="3" t="n">
        <v>471.919703</v>
      </c>
    </row>
    <row r="149" customFormat="false" ht="14.4" hidden="false" customHeight="false" outlineLevel="0" collapsed="false">
      <c r="A149" s="3" t="n">
        <v>1.327273</v>
      </c>
      <c r="B149" s="3" t="n">
        <v>-900.044853</v>
      </c>
      <c r="C149" s="3" t="n">
        <v>-186.303736</v>
      </c>
      <c r="D149" s="3" t="n">
        <v>471.919711</v>
      </c>
    </row>
    <row r="150" customFormat="false" ht="14.4" hidden="false" customHeight="false" outlineLevel="0" collapsed="false">
      <c r="A150" s="3" t="n">
        <v>1.336364</v>
      </c>
      <c r="B150" s="3" t="n">
        <v>-898.110457</v>
      </c>
      <c r="C150" s="3" t="n">
        <v>-186.317697</v>
      </c>
      <c r="D150" s="3" t="n">
        <v>471.919696</v>
      </c>
    </row>
    <row r="151" customFormat="false" ht="14.4" hidden="false" customHeight="false" outlineLevel="0" collapsed="false">
      <c r="A151" s="3" t="n">
        <v>1.345455</v>
      </c>
      <c r="B151" s="3" t="n">
        <v>-896.182635</v>
      </c>
      <c r="C151" s="3" t="n">
        <v>-186.33296</v>
      </c>
      <c r="D151" s="3" t="n">
        <v>471.919698</v>
      </c>
    </row>
    <row r="152" customFormat="false" ht="14.4" hidden="false" customHeight="false" outlineLevel="0" collapsed="false">
      <c r="A152" s="3" t="n">
        <v>1.354545</v>
      </c>
      <c r="B152" s="3" t="n">
        <v>-894.257099</v>
      </c>
      <c r="C152" s="3" t="n">
        <v>-186.347701</v>
      </c>
      <c r="D152" s="3" t="n">
        <v>471.919693</v>
      </c>
    </row>
    <row r="153" customFormat="false" ht="14.4" hidden="false" customHeight="false" outlineLevel="0" collapsed="false">
      <c r="A153" s="3" t="n">
        <v>1.363636</v>
      </c>
      <c r="B153" s="3" t="n">
        <v>-892.335523</v>
      </c>
      <c r="C153" s="3" t="n">
        <v>-186.363968</v>
      </c>
      <c r="D153" s="3" t="n">
        <v>471.919689</v>
      </c>
    </row>
    <row r="154" customFormat="false" ht="14.4" hidden="false" customHeight="false" outlineLevel="0" collapsed="false">
      <c r="A154" s="3" t="n">
        <v>1.372727</v>
      </c>
      <c r="B154" s="3" t="n">
        <v>-890.418834</v>
      </c>
      <c r="C154" s="3" t="n">
        <v>-186.380571</v>
      </c>
      <c r="D154" s="3" t="n">
        <v>471.919694</v>
      </c>
    </row>
    <row r="155" customFormat="false" ht="14.4" hidden="false" customHeight="false" outlineLevel="0" collapsed="false">
      <c r="A155" s="3" t="n">
        <v>1.381818</v>
      </c>
      <c r="B155" s="3" t="n">
        <v>-888.503347</v>
      </c>
      <c r="C155" s="3" t="n">
        <v>-186.396756</v>
      </c>
      <c r="D155" s="3" t="n">
        <v>471.919685</v>
      </c>
    </row>
    <row r="156" customFormat="false" ht="14.4" hidden="false" customHeight="false" outlineLevel="0" collapsed="false">
      <c r="A156" s="3" t="n">
        <v>1.390909</v>
      </c>
      <c r="B156" s="3" t="n">
        <v>-886.592812</v>
      </c>
      <c r="C156" s="3" t="n">
        <v>-186.414361</v>
      </c>
      <c r="D156" s="3" t="n">
        <v>471.919683</v>
      </c>
    </row>
    <row r="157" customFormat="false" ht="14.4" hidden="false" customHeight="false" outlineLevel="0" collapsed="false">
      <c r="A157" s="3" t="n">
        <v>1.4</v>
      </c>
      <c r="B157" s="3" t="n">
        <v>-884.687086</v>
      </c>
      <c r="C157" s="3" t="n">
        <v>-186.432302</v>
      </c>
      <c r="D157" s="3" t="n">
        <v>471.91969</v>
      </c>
    </row>
    <row r="158" customFormat="false" ht="14.4" hidden="false" customHeight="false" outlineLevel="0" collapsed="false">
      <c r="A158" s="3" t="n">
        <v>1.409091</v>
      </c>
      <c r="B158" s="3" t="n">
        <v>-882.781634</v>
      </c>
      <c r="C158" s="3" t="n">
        <v>-186.449946</v>
      </c>
      <c r="D158" s="3" t="n">
        <v>471.919677</v>
      </c>
    </row>
    <row r="159" customFormat="false" ht="14.4" hidden="false" customHeight="false" outlineLevel="0" collapsed="false">
      <c r="A159" s="3" t="n">
        <v>1.418182</v>
      </c>
      <c r="B159" s="3" t="n">
        <v>-880.882079</v>
      </c>
      <c r="C159" s="3" t="n">
        <v>-186.468887</v>
      </c>
      <c r="D159" s="3" t="n">
        <v>471.919678</v>
      </c>
    </row>
    <row r="160" customFormat="false" ht="14.4" hidden="false" customHeight="false" outlineLevel="0" collapsed="false">
      <c r="A160" s="3" t="n">
        <v>1.427273</v>
      </c>
      <c r="B160" s="3" t="n">
        <v>-878.985096</v>
      </c>
      <c r="C160" s="3" t="n">
        <v>-186.487283</v>
      </c>
      <c r="D160" s="3" t="n">
        <v>471.919674</v>
      </c>
    </row>
    <row r="161" customFormat="false" ht="14.4" hidden="false" customHeight="false" outlineLevel="0" collapsed="false">
      <c r="A161" s="3" t="n">
        <v>1.436364</v>
      </c>
      <c r="B161" s="3" t="n">
        <v>-877.091515</v>
      </c>
      <c r="C161" s="3" t="n">
        <v>-186.507226</v>
      </c>
      <c r="D161" s="3" t="n">
        <v>471.919669</v>
      </c>
    </row>
    <row r="162" customFormat="false" ht="14.4" hidden="false" customHeight="false" outlineLevel="0" collapsed="false">
      <c r="A162" s="3" t="n">
        <v>1.445455</v>
      </c>
      <c r="B162" s="3" t="n">
        <v>-875.202624</v>
      </c>
      <c r="C162" s="3" t="n">
        <v>-186.527505</v>
      </c>
      <c r="D162" s="3" t="n">
        <v>471.919673</v>
      </c>
    </row>
    <row r="163" customFormat="false" ht="14.4" hidden="false" customHeight="false" outlineLevel="0" collapsed="false">
      <c r="A163" s="3" t="n">
        <v>1.454545</v>
      </c>
      <c r="B163" s="3" t="n">
        <v>-873.315319</v>
      </c>
      <c r="C163" s="3" t="n">
        <v>-186.547358</v>
      </c>
      <c r="D163" s="3" t="n">
        <v>471.919665</v>
      </c>
    </row>
    <row r="164" customFormat="false" ht="14.4" hidden="false" customHeight="false" outlineLevel="0" collapsed="false">
      <c r="A164" s="3" t="n">
        <v>1.463636</v>
      </c>
      <c r="B164" s="3" t="n">
        <v>-871.43241</v>
      </c>
      <c r="C164" s="3" t="n">
        <v>-186.568637</v>
      </c>
      <c r="D164" s="3" t="n">
        <v>471.919663</v>
      </c>
    </row>
    <row r="165" customFormat="false" ht="14.4" hidden="false" customHeight="false" outlineLevel="0" collapsed="false">
      <c r="A165" s="3" t="n">
        <v>1.472727</v>
      </c>
      <c r="B165" s="3" t="n">
        <v>-869.554116</v>
      </c>
      <c r="C165" s="3" t="n">
        <v>-186.590253</v>
      </c>
      <c r="D165" s="3" t="n">
        <v>471.919669</v>
      </c>
    </row>
    <row r="166" customFormat="false" ht="14.4" hidden="false" customHeight="false" outlineLevel="0" collapsed="false">
      <c r="A166" s="3" t="n">
        <v>1.481818</v>
      </c>
      <c r="B166" s="3" t="n">
        <v>-867.67643</v>
      </c>
      <c r="C166" s="3" t="n">
        <v>-186.611548</v>
      </c>
      <c r="D166" s="3" t="n">
        <v>471.919657</v>
      </c>
    </row>
    <row r="167" customFormat="false" ht="14.4" hidden="false" customHeight="false" outlineLevel="0" collapsed="false">
      <c r="A167" s="3" t="n">
        <v>1.490909</v>
      </c>
      <c r="B167" s="3" t="n">
        <v>-865.804043</v>
      </c>
      <c r="C167" s="3" t="n">
        <v>-186.634164</v>
      </c>
      <c r="D167" s="3" t="n">
        <v>471.919657</v>
      </c>
    </row>
    <row r="168" customFormat="false" ht="14.4" hidden="false" customHeight="false" outlineLevel="0" collapsed="false">
      <c r="A168" s="3" t="n">
        <v>1.5</v>
      </c>
      <c r="B168" s="3" t="n">
        <v>-863.936197</v>
      </c>
      <c r="C168" s="3" t="n">
        <v>-186.657116</v>
      </c>
      <c r="D168" s="3" t="n">
        <v>471.919666</v>
      </c>
    </row>
    <row r="169" customFormat="false" ht="14.4" hidden="false" customHeight="false" outlineLevel="0" collapsed="false">
      <c r="A169" s="3" t="n">
        <v>1.509091</v>
      </c>
      <c r="B169" s="3" t="n">
        <v>-862.06803</v>
      </c>
      <c r="C169" s="3" t="n">
        <v>-186.679853</v>
      </c>
      <c r="D169" s="3" t="n">
        <v>471.91965</v>
      </c>
    </row>
    <row r="170" customFormat="false" ht="14.4" hidden="false" customHeight="false" outlineLevel="0" collapsed="false">
      <c r="A170" s="3" t="n">
        <v>1.518182</v>
      </c>
      <c r="B170" s="3" t="n">
        <v>-860.206024</v>
      </c>
      <c r="C170" s="3" t="n">
        <v>-186.703805</v>
      </c>
      <c r="D170" s="3" t="n">
        <v>471.919653</v>
      </c>
    </row>
    <row r="171" customFormat="false" ht="14.4" hidden="false" customHeight="false" outlineLevel="0" collapsed="false">
      <c r="A171" s="3" t="n">
        <v>1.527273</v>
      </c>
      <c r="B171" s="3" t="n">
        <v>-858.345936</v>
      </c>
      <c r="C171" s="3" t="n">
        <v>-186.72732</v>
      </c>
      <c r="D171" s="3" t="n">
        <v>471.919647</v>
      </c>
    </row>
    <row r="172" customFormat="false" ht="14.4" hidden="false" customHeight="false" outlineLevel="0" collapsed="false">
      <c r="A172" s="3" t="n">
        <v>1.536364</v>
      </c>
      <c r="B172" s="3" t="n">
        <v>-856.489745</v>
      </c>
      <c r="C172" s="3" t="n">
        <v>-186.752272</v>
      </c>
      <c r="D172" s="3" t="n">
        <v>471.919643</v>
      </c>
    </row>
    <row r="173" customFormat="false" ht="14.4" hidden="false" customHeight="false" outlineLevel="0" collapsed="false">
      <c r="A173" s="3" t="n">
        <v>1.545455</v>
      </c>
      <c r="B173" s="3" t="n">
        <v>-854.637985</v>
      </c>
      <c r="C173" s="3" t="n">
        <v>-186.777561</v>
      </c>
      <c r="D173" s="3" t="n">
        <v>471.919649</v>
      </c>
    </row>
    <row r="174" customFormat="false" ht="14.4" hidden="false" customHeight="false" outlineLevel="0" collapsed="false">
      <c r="A174" s="3" t="n">
        <v>1.554545</v>
      </c>
      <c r="B174" s="3" t="n">
        <v>-852.787213</v>
      </c>
      <c r="C174" s="3" t="n">
        <v>-186.802517</v>
      </c>
      <c r="D174" s="3" t="n">
        <v>471.919638</v>
      </c>
    </row>
    <row r="175" customFormat="false" ht="14.4" hidden="false" customHeight="false" outlineLevel="0" collapsed="false">
      <c r="A175" s="3" t="n">
        <v>1.563636</v>
      </c>
      <c r="B175" s="3" t="n">
        <v>-850.941189</v>
      </c>
      <c r="C175" s="3" t="n">
        <v>-186.828805</v>
      </c>
      <c r="D175" s="3" t="n">
        <v>471.919638</v>
      </c>
    </row>
    <row r="176" customFormat="false" ht="14.4" hidden="false" customHeight="false" outlineLevel="0" collapsed="false">
      <c r="A176" s="3" t="n">
        <v>1.572727</v>
      </c>
      <c r="B176" s="3" t="n">
        <v>-849.099523</v>
      </c>
      <c r="C176" s="3" t="n">
        <v>-186.85543</v>
      </c>
      <c r="D176" s="3" t="n">
        <v>471.919646</v>
      </c>
    </row>
    <row r="177" customFormat="false" ht="14.4" hidden="false" customHeight="false" outlineLevel="0" collapsed="false">
      <c r="A177" s="3" t="n">
        <v>1.581818</v>
      </c>
      <c r="B177" s="3" t="n">
        <v>-847.258055</v>
      </c>
      <c r="C177" s="3" t="n">
        <v>-186.881839</v>
      </c>
      <c r="D177" s="3" t="n">
        <v>471.919631</v>
      </c>
    </row>
    <row r="178" customFormat="false" ht="14.4" hidden="false" customHeight="false" outlineLevel="0" collapsed="false">
      <c r="A178" s="3" t="n">
        <v>1.590909</v>
      </c>
      <c r="B178" s="3" t="n">
        <v>-845.422135</v>
      </c>
      <c r="C178" s="3" t="n">
        <v>-186.909462</v>
      </c>
      <c r="D178" s="3" t="n">
        <v>471.919633</v>
      </c>
    </row>
    <row r="179" customFormat="false" ht="14.4" hidden="false" customHeight="false" outlineLevel="0" collapsed="false">
      <c r="A179" s="3" t="n">
        <v>1.6</v>
      </c>
      <c r="B179" s="3" t="n">
        <v>-843.588386</v>
      </c>
      <c r="C179" s="3" t="n">
        <v>-186.936627</v>
      </c>
      <c r="D179" s="3" t="n">
        <v>471.919628</v>
      </c>
    </row>
    <row r="180" customFormat="false" ht="14.4" hidden="false" customHeight="false" outlineLevel="0" collapsed="false">
      <c r="A180" s="3" t="n">
        <v>1.609091</v>
      </c>
      <c r="B180" s="3" t="n">
        <v>-841.75804</v>
      </c>
      <c r="C180" s="3" t="n">
        <v>-186.965251</v>
      </c>
      <c r="D180" s="3" t="n">
        <v>471.919624</v>
      </c>
    </row>
    <row r="181" customFormat="false" ht="14.4" hidden="false" customHeight="false" outlineLevel="0" collapsed="false">
      <c r="A181" s="3" t="n">
        <v>1.618182</v>
      </c>
      <c r="B181" s="3" t="n">
        <v>-839.931946</v>
      </c>
      <c r="C181" s="3" t="n">
        <v>-186.994212</v>
      </c>
      <c r="D181" s="3" t="n">
        <v>471.919628</v>
      </c>
    </row>
    <row r="182" customFormat="false" ht="14.4" hidden="false" customHeight="false" outlineLevel="0" collapsed="false">
      <c r="A182" s="3" t="n">
        <v>1.627273</v>
      </c>
      <c r="B182" s="3" t="n">
        <v>-838.10718</v>
      </c>
      <c r="C182" s="3" t="n">
        <v>-187.02283</v>
      </c>
      <c r="D182" s="3" t="n">
        <v>471.919619</v>
      </c>
    </row>
    <row r="183" customFormat="false" ht="14.4" hidden="false" customHeight="false" outlineLevel="0" collapsed="false">
      <c r="A183" s="3" t="n">
        <v>1.636364</v>
      </c>
      <c r="B183" s="3" t="n">
        <v>-836.286664</v>
      </c>
      <c r="C183" s="3" t="n">
        <v>-187.052791</v>
      </c>
      <c r="D183" s="3" t="n">
        <v>471.919618</v>
      </c>
    </row>
    <row r="184" customFormat="false" ht="14.4" hidden="false" customHeight="false" outlineLevel="0" collapsed="false">
      <c r="A184" s="3" t="n">
        <v>1.645455</v>
      </c>
      <c r="B184" s="3" t="n">
        <v>-834.470331</v>
      </c>
      <c r="C184" s="3" t="n">
        <v>-187.083092</v>
      </c>
      <c r="D184" s="3" t="n">
        <v>471.919625</v>
      </c>
    </row>
    <row r="185" customFormat="false" ht="14.4" hidden="false" customHeight="false" outlineLevel="0" collapsed="false">
      <c r="A185" s="3" t="n">
        <v>1.654545</v>
      </c>
      <c r="B185" s="3" t="n">
        <v>-832.654496</v>
      </c>
      <c r="C185" s="3" t="n">
        <v>-187.113152</v>
      </c>
      <c r="D185" s="3" t="n">
        <v>471.919612</v>
      </c>
    </row>
    <row r="186" customFormat="false" ht="14.4" hidden="false" customHeight="false" outlineLevel="0" collapsed="false">
      <c r="A186" s="3" t="n">
        <v>1.663636</v>
      </c>
      <c r="B186" s="3" t="n">
        <v>-830.843679</v>
      </c>
      <c r="C186" s="3" t="n">
        <v>-187.144452</v>
      </c>
      <c r="D186" s="3" t="n">
        <v>471.919613</v>
      </c>
    </row>
    <row r="187" customFormat="false" ht="14.4" hidden="false" customHeight="false" outlineLevel="0" collapsed="false">
      <c r="A187" s="3" t="n">
        <v>1.672727</v>
      </c>
      <c r="B187" s="3" t="n">
        <v>-829.035311</v>
      </c>
      <c r="C187" s="3" t="n">
        <v>-187.175294</v>
      </c>
      <c r="D187" s="3" t="n">
        <v>471.91961</v>
      </c>
    </row>
    <row r="188" customFormat="false" ht="14.4" hidden="false" customHeight="false" outlineLevel="0" collapsed="false">
      <c r="A188" s="3" t="n">
        <v>1.681818</v>
      </c>
      <c r="B188" s="3" t="n">
        <v>-827.229983</v>
      </c>
      <c r="C188" s="3" t="n">
        <v>-187.207593</v>
      </c>
      <c r="D188" s="3" t="n">
        <v>471.919605</v>
      </c>
    </row>
    <row r="189" customFormat="false" ht="14.4" hidden="false" customHeight="false" outlineLevel="0" collapsed="false">
      <c r="A189" s="3" t="n">
        <v>1.690909</v>
      </c>
      <c r="B189" s="3" t="n">
        <v>-825.428736</v>
      </c>
      <c r="C189" s="3" t="n">
        <v>-187.240232</v>
      </c>
      <c r="D189" s="3" t="n">
        <v>471.919609</v>
      </c>
    </row>
    <row r="190" customFormat="false" ht="14.4" hidden="false" customHeight="false" outlineLevel="0" collapsed="false">
      <c r="A190" s="3" t="n">
        <v>1.7</v>
      </c>
      <c r="B190" s="3" t="n">
        <v>-823.629112</v>
      </c>
      <c r="C190" s="3" t="n">
        <v>-187.272516</v>
      </c>
      <c r="D190" s="3" t="n">
        <v>471.919601</v>
      </c>
    </row>
    <row r="191" customFormat="false" ht="14.4" hidden="false" customHeight="false" outlineLevel="0" collapsed="false">
      <c r="A191" s="3" t="n">
        <v>1.709091</v>
      </c>
      <c r="B191" s="3" t="n">
        <v>-821.833292</v>
      </c>
      <c r="C191" s="3" t="n">
        <v>-187.306155</v>
      </c>
      <c r="D191" s="3" t="n">
        <v>471.919599</v>
      </c>
    </row>
    <row r="192" customFormat="false" ht="14.4" hidden="false" customHeight="false" outlineLevel="0" collapsed="false">
      <c r="A192" s="3" t="n">
        <v>1.718182</v>
      </c>
      <c r="B192" s="3" t="n">
        <v>-820.041485</v>
      </c>
      <c r="C192" s="3" t="n">
        <v>-187.340135</v>
      </c>
      <c r="D192" s="3" t="n">
        <v>471.919605</v>
      </c>
    </row>
    <row r="193" customFormat="false" ht="14.4" hidden="false" customHeight="false" outlineLevel="0" collapsed="false">
      <c r="A193" s="3" t="n">
        <v>1.727273</v>
      </c>
      <c r="B193" s="3" t="n">
        <v>-818.250585</v>
      </c>
      <c r="C193" s="3" t="n">
        <v>-187.373875</v>
      </c>
      <c r="D193" s="3" t="n">
        <v>471.919593</v>
      </c>
    </row>
    <row r="194" customFormat="false" ht="14.4" hidden="false" customHeight="false" outlineLevel="0" collapsed="false">
      <c r="A194" s="3" t="n">
        <v>1.736364</v>
      </c>
      <c r="B194" s="3" t="n">
        <v>-816.464211</v>
      </c>
      <c r="C194" s="3" t="n">
        <v>-187.408852</v>
      </c>
      <c r="D194" s="3" t="n">
        <v>471.919594</v>
      </c>
    </row>
    <row r="195" customFormat="false" ht="14.4" hidden="false" customHeight="false" outlineLevel="0" collapsed="false">
      <c r="A195" s="3" t="n">
        <v>1.745455</v>
      </c>
      <c r="B195" s="3" t="n">
        <v>-814.681787</v>
      </c>
      <c r="C195" s="3" t="n">
        <v>-187.444172</v>
      </c>
      <c r="D195" s="3" t="n">
        <v>471.919602</v>
      </c>
    </row>
    <row r="196" customFormat="false" ht="14.4" hidden="false" customHeight="false" outlineLevel="0" collapsed="false">
      <c r="A196" s="3" t="n">
        <v>1.754545</v>
      </c>
      <c r="B196" s="3" t="n">
        <v>-812.89937</v>
      </c>
      <c r="C196" s="3" t="n">
        <v>-187.479332</v>
      </c>
      <c r="D196" s="3" t="n">
        <v>471.919586</v>
      </c>
    </row>
    <row r="197" customFormat="false" ht="14.4" hidden="false" customHeight="false" outlineLevel="0" collapsed="false">
      <c r="A197" s="3" t="n">
        <v>1.763636</v>
      </c>
      <c r="B197" s="3" t="n">
        <v>-811.122183</v>
      </c>
      <c r="C197" s="3" t="n">
        <v>-187.515654</v>
      </c>
      <c r="D197" s="3" t="n">
        <v>471.919589</v>
      </c>
    </row>
    <row r="198" customFormat="false" ht="14.4" hidden="false" customHeight="false" outlineLevel="0" collapsed="false">
      <c r="A198" s="3" t="n">
        <v>1.772727</v>
      </c>
      <c r="B198" s="3" t="n">
        <v>-809.346871</v>
      </c>
      <c r="C198" s="3" t="n">
        <v>-187.551612</v>
      </c>
      <c r="D198" s="3" t="n">
        <v>471.919583</v>
      </c>
    </row>
    <row r="199" customFormat="false" ht="14.4" hidden="false" customHeight="false" outlineLevel="0" collapsed="false">
      <c r="A199" s="3" t="n">
        <v>1.781818</v>
      </c>
      <c r="B199" s="3" t="n">
        <v>-807.57496</v>
      </c>
      <c r="C199" s="3" t="n">
        <v>-187.588935</v>
      </c>
      <c r="D199" s="3" t="n">
        <v>471.91958</v>
      </c>
    </row>
    <row r="200" customFormat="false" ht="14.4" hidden="false" customHeight="false" outlineLevel="0" collapsed="false">
      <c r="A200" s="3" t="n">
        <v>1.790909</v>
      </c>
      <c r="B200" s="3" t="n">
        <v>-805.806901</v>
      </c>
      <c r="C200" s="3" t="n">
        <v>-187.626602</v>
      </c>
      <c r="D200" s="3" t="n">
        <v>471.919585</v>
      </c>
    </row>
    <row r="201" customFormat="false" ht="14.4" hidden="false" customHeight="false" outlineLevel="0" collapsed="false">
      <c r="A201" s="3" t="n">
        <v>1.8</v>
      </c>
      <c r="B201" s="3" t="n">
        <v>-804.039978</v>
      </c>
      <c r="C201" s="3" t="n">
        <v>-187.664005</v>
      </c>
      <c r="D201" s="3" t="n">
        <v>471.919575</v>
      </c>
    </row>
    <row r="202" customFormat="false" ht="14.4" hidden="false" customHeight="false" outlineLevel="0" collapsed="false">
      <c r="A202" s="3" t="n">
        <v>1.809091</v>
      </c>
      <c r="B202" s="3" t="n">
        <v>-802.277138</v>
      </c>
      <c r="C202" s="3" t="n">
        <v>-187.702674</v>
      </c>
      <c r="D202" s="3" t="n">
        <v>471.919574</v>
      </c>
    </row>
    <row r="203" customFormat="false" ht="14.4" hidden="false" customHeight="false" outlineLevel="0" collapsed="false">
      <c r="A203" s="3" t="n">
        <v>1.818182</v>
      </c>
      <c r="B203" s="3" t="n">
        <v>-800.518088</v>
      </c>
      <c r="C203" s="3" t="n">
        <v>-187.741686</v>
      </c>
      <c r="D203" s="3" t="n">
        <v>471.919582</v>
      </c>
    </row>
    <row r="204" customFormat="false" ht="14.4" hidden="false" customHeight="false" outlineLevel="0" collapsed="false">
      <c r="A204" s="3" t="n">
        <v>1.827273</v>
      </c>
      <c r="B204" s="3" t="n">
        <v>-798.759479</v>
      </c>
      <c r="C204" s="3" t="n">
        <v>-187.780538</v>
      </c>
      <c r="D204" s="3" t="n">
        <v>471.919568</v>
      </c>
    </row>
    <row r="205" customFormat="false" ht="14.4" hidden="false" customHeight="false" outlineLevel="0" collapsed="false">
      <c r="A205" s="3" t="n">
        <v>1.836364</v>
      </c>
      <c r="B205" s="3" t="n">
        <v>-797.005596</v>
      </c>
      <c r="C205" s="3" t="n">
        <v>-187.820552</v>
      </c>
      <c r="D205" s="3" t="n">
        <v>471.91957</v>
      </c>
    </row>
    <row r="206" customFormat="false" ht="14.4" hidden="false" customHeight="false" outlineLevel="0" collapsed="false">
      <c r="A206" s="3" t="n">
        <v>1.845455</v>
      </c>
      <c r="B206" s="3" t="n">
        <v>-795.253802</v>
      </c>
      <c r="C206" s="3" t="n">
        <v>-187.860193</v>
      </c>
      <c r="D206" s="3" t="n">
        <v>471.919565</v>
      </c>
    </row>
    <row r="207" customFormat="false" ht="14.4" hidden="false" customHeight="false" outlineLevel="0" collapsed="false">
      <c r="A207" s="3" t="n">
        <v>1.854545</v>
      </c>
      <c r="B207" s="3" t="n">
        <v>-793.505055</v>
      </c>
      <c r="C207" s="3" t="n">
        <v>-187.901211</v>
      </c>
      <c r="D207" s="3" t="n">
        <v>471.919561</v>
      </c>
    </row>
    <row r="208" customFormat="false" ht="14.4" hidden="false" customHeight="false" outlineLevel="0" collapsed="false">
      <c r="A208" s="3" t="n">
        <v>1.863636</v>
      </c>
      <c r="B208" s="3" t="n">
        <v>-791.760005</v>
      </c>
      <c r="C208" s="3" t="n">
        <v>-187.942575</v>
      </c>
      <c r="D208" s="3" t="n">
        <v>471.919566</v>
      </c>
    </row>
    <row r="209" customFormat="false" ht="14.4" hidden="false" customHeight="false" outlineLevel="0" collapsed="false">
      <c r="A209" s="3" t="n">
        <v>1.872727</v>
      </c>
      <c r="B209" s="3" t="n">
        <v>-790.0164</v>
      </c>
      <c r="C209" s="3" t="n">
        <v>-187.983677</v>
      </c>
      <c r="D209" s="3" t="n">
        <v>471.919557</v>
      </c>
    </row>
    <row r="210" customFormat="false" ht="14.4" hidden="false" customHeight="false" outlineLevel="0" collapsed="false">
      <c r="A210" s="3" t="n">
        <v>1.881818</v>
      </c>
      <c r="B210" s="3" t="n">
        <v>-788.276502</v>
      </c>
      <c r="C210" s="3" t="n">
        <v>-188.026043</v>
      </c>
      <c r="D210" s="3" t="n">
        <v>471.919556</v>
      </c>
    </row>
    <row r="211" customFormat="false" ht="14.4" hidden="false" customHeight="false" outlineLevel="0" collapsed="false">
      <c r="A211" s="3" t="n">
        <v>1.890909</v>
      </c>
      <c r="B211" s="3" t="n">
        <v>-786.54024</v>
      </c>
      <c r="C211" s="3" t="n">
        <v>-188.068756</v>
      </c>
      <c r="D211" s="3" t="n">
        <v>471.919563</v>
      </c>
    </row>
    <row r="212" customFormat="false" ht="14.4" hidden="false" customHeight="false" outlineLevel="0" collapsed="false">
      <c r="A212" s="3" t="n">
        <v>1.9</v>
      </c>
      <c r="B212" s="3" t="n">
        <v>-784.804644</v>
      </c>
      <c r="C212" s="3" t="n">
        <v>-188.111285</v>
      </c>
      <c r="D212" s="3" t="n">
        <v>471.91955</v>
      </c>
    </row>
    <row r="213" customFormat="false" ht="14.4" hidden="false" customHeight="false" outlineLevel="0" collapsed="false">
      <c r="A213" s="3" t="n">
        <v>1.909091</v>
      </c>
      <c r="B213" s="3" t="n">
        <v>-783.073335</v>
      </c>
      <c r="C213" s="3" t="n">
        <v>-188.155005</v>
      </c>
      <c r="D213" s="3" t="n">
        <v>471.919551</v>
      </c>
    </row>
    <row r="214" customFormat="false" ht="14.4" hidden="false" customHeight="false" outlineLevel="0" collapsed="false">
      <c r="A214" s="3" t="n">
        <v>1.918182</v>
      </c>
      <c r="B214" s="3" t="n">
        <v>-781.344295</v>
      </c>
      <c r="C214" s="3" t="n">
        <v>-188.198343</v>
      </c>
      <c r="D214" s="3" t="n">
        <v>471.919548</v>
      </c>
    </row>
    <row r="215" customFormat="false" ht="14.4" hidden="false" customHeight="false" outlineLevel="0" collapsed="false">
      <c r="A215" s="3" t="n">
        <v>1.927273</v>
      </c>
      <c r="B215" s="3" t="n">
        <v>-779.617997</v>
      </c>
      <c r="C215" s="3" t="n">
        <v>-188.243069</v>
      </c>
      <c r="D215" s="3" t="n">
        <v>471.919543</v>
      </c>
    </row>
    <row r="216" customFormat="false" ht="14.4" hidden="false" customHeight="false" outlineLevel="0" collapsed="false">
      <c r="A216" s="3" t="n">
        <v>1.936364</v>
      </c>
      <c r="B216" s="3" t="n">
        <v>-777.895246</v>
      </c>
      <c r="C216" s="3" t="n">
        <v>-188.288144</v>
      </c>
      <c r="D216" s="3" t="n">
        <v>471.919547</v>
      </c>
    </row>
    <row r="217" customFormat="false" ht="14.4" hidden="false" customHeight="false" outlineLevel="0" collapsed="false">
      <c r="A217" s="3" t="n">
        <v>1.945455</v>
      </c>
      <c r="B217" s="3" t="n">
        <v>-776.174107</v>
      </c>
      <c r="C217" s="3" t="n">
        <v>-188.332934</v>
      </c>
      <c r="D217" s="3" t="n">
        <v>471.91954</v>
      </c>
    </row>
    <row r="218" customFormat="false" ht="14.4" hidden="false" customHeight="false" outlineLevel="0" collapsed="false">
      <c r="A218" s="3" t="n">
        <v>1.954545</v>
      </c>
      <c r="B218" s="3" t="n">
        <v>-774.456298</v>
      </c>
      <c r="C218" s="3" t="n">
        <v>-188.379016</v>
      </c>
      <c r="D218" s="3" t="n">
        <v>471.919537</v>
      </c>
    </row>
    <row r="219" customFormat="false" ht="14.4" hidden="false" customHeight="false" outlineLevel="0" collapsed="false">
      <c r="A219" s="3" t="n">
        <v>1.963636</v>
      </c>
      <c r="B219" s="3" t="n">
        <v>-772.741978</v>
      </c>
      <c r="C219" s="3" t="n">
        <v>-188.425448</v>
      </c>
      <c r="D219" s="3" t="n">
        <v>471.919544</v>
      </c>
    </row>
    <row r="220" customFormat="false" ht="14.4" hidden="false" customHeight="false" outlineLevel="0" collapsed="false">
      <c r="A220" s="3" t="n">
        <v>1.972727</v>
      </c>
      <c r="B220" s="3" t="n">
        <v>-771.028664</v>
      </c>
      <c r="C220" s="3" t="n">
        <v>-188.471697</v>
      </c>
      <c r="D220" s="3" t="n">
        <v>471.919532</v>
      </c>
    </row>
    <row r="221" customFormat="false" ht="14.4" hidden="false" customHeight="false" outlineLevel="0" collapsed="false">
      <c r="A221" s="3" t="n">
        <v>1.981818</v>
      </c>
      <c r="B221" s="3" t="n">
        <v>-769.319247</v>
      </c>
      <c r="C221" s="3" t="n">
        <v>-188.519138</v>
      </c>
      <c r="D221" s="3" t="n">
        <v>471.919532</v>
      </c>
    </row>
    <row r="222" customFormat="false" ht="14.4" hidden="false" customHeight="false" outlineLevel="0" collapsed="false">
      <c r="A222" s="3" t="n">
        <v>1.990909</v>
      </c>
      <c r="B222" s="3" t="n">
        <v>-767.613262</v>
      </c>
      <c r="C222" s="3" t="n">
        <v>-188.566931</v>
      </c>
      <c r="D222" s="3" t="n">
        <v>471.919541</v>
      </c>
    </row>
    <row r="223" customFormat="false" ht="14.4" hidden="false" customHeight="false" outlineLevel="0" collapsed="false">
      <c r="A223" s="3" t="n">
        <v>2</v>
      </c>
      <c r="B223" s="3" t="n">
        <v>-765.907691</v>
      </c>
      <c r="C223" s="3" t="n">
        <v>-188.614637</v>
      </c>
      <c r="D223" s="3" t="n">
        <v>471.919525</v>
      </c>
    </row>
    <row r="224" customFormat="false" ht="14.4" hidden="false" customHeight="false" outlineLevel="0" collapsed="false">
      <c r="A224" s="3" t="n">
        <v>2.009091</v>
      </c>
      <c r="B224" s="3" t="n">
        <v>-764.206546</v>
      </c>
      <c r="C224" s="3" t="n">
        <v>-188.663439</v>
      </c>
      <c r="D224" s="3" t="n">
        <v>471.919528</v>
      </c>
    </row>
    <row r="225" customFormat="false" ht="14.4" hidden="false" customHeight="false" outlineLevel="0" collapsed="false">
      <c r="A225" s="3" t="n">
        <v>2.018182</v>
      </c>
      <c r="B225" s="3" t="n">
        <v>-762.507234</v>
      </c>
      <c r="C225" s="3" t="n">
        <v>-188.711961</v>
      </c>
      <c r="D225" s="3" t="n">
        <v>471.919523</v>
      </c>
    </row>
    <row r="226" customFormat="false" ht="14.4" hidden="false" customHeight="false" outlineLevel="0" collapsed="false">
      <c r="A226" s="3" t="n">
        <v>2.027273</v>
      </c>
      <c r="B226" s="3" t="n">
        <v>-760.810986</v>
      </c>
      <c r="C226" s="3" t="n">
        <v>-188.761772</v>
      </c>
      <c r="D226" s="3" t="n">
        <v>471.91952</v>
      </c>
    </row>
    <row r="227" customFormat="false" ht="14.4" hidden="false" customHeight="false" outlineLevel="0" collapsed="false">
      <c r="A227" s="3" t="n">
        <v>2.036364</v>
      </c>
      <c r="B227" s="3" t="n">
        <v>-759.118084</v>
      </c>
      <c r="C227" s="3" t="n">
        <v>-188.811937</v>
      </c>
      <c r="D227" s="3" t="n">
        <v>471.919525</v>
      </c>
    </row>
    <row r="228" customFormat="false" ht="14.4" hidden="false" customHeight="false" outlineLevel="0" collapsed="false">
      <c r="A228" s="3" t="n">
        <v>2.045455</v>
      </c>
      <c r="B228" s="3" t="n">
        <v>-757.42635</v>
      </c>
      <c r="C228" s="3" t="n">
        <v>-188.861896</v>
      </c>
      <c r="D228" s="3" t="n">
        <v>471.919515</v>
      </c>
    </row>
    <row r="229" customFormat="false" ht="14.4" hidden="false" customHeight="false" outlineLevel="0" collapsed="false">
      <c r="A229" s="3" t="n">
        <v>2.054545</v>
      </c>
      <c r="B229" s="3" t="n">
        <v>-755.738146</v>
      </c>
      <c r="C229" s="3" t="n">
        <v>-188.913075</v>
      </c>
      <c r="D229" s="3" t="n">
        <v>471.919514</v>
      </c>
    </row>
    <row r="230" customFormat="false" ht="14.4" hidden="false" customHeight="false" outlineLevel="0" collapsed="false">
      <c r="A230" s="3" t="n">
        <v>2.063636</v>
      </c>
      <c r="B230" s="3" t="n">
        <v>-754.053231</v>
      </c>
      <c r="C230" s="3" t="n">
        <v>-188.96461</v>
      </c>
      <c r="D230" s="3" t="n">
        <v>471.919523</v>
      </c>
    </row>
    <row r="231" customFormat="false" ht="14.4" hidden="false" customHeight="false" outlineLevel="0" collapsed="false">
      <c r="A231" s="3" t="n">
        <v>2.072727</v>
      </c>
      <c r="B231" s="3" t="n">
        <v>-752.36901</v>
      </c>
      <c r="C231" s="3" t="n">
        <v>-189.016049</v>
      </c>
      <c r="D231" s="3" t="n">
        <v>471.919508</v>
      </c>
    </row>
    <row r="232" customFormat="false" ht="14.4" hidden="false" customHeight="false" outlineLevel="0" collapsed="false">
      <c r="A232" s="3" t="n">
        <v>2.081818</v>
      </c>
      <c r="B232" s="3" t="n">
        <v>-750.688828</v>
      </c>
      <c r="C232" s="3" t="n">
        <v>-189.068598</v>
      </c>
      <c r="D232" s="3" t="n">
        <v>471.91951</v>
      </c>
    </row>
    <row r="233" customFormat="false" ht="14.4" hidden="false" customHeight="false" outlineLevel="0" collapsed="false">
      <c r="A233" s="3" t="n">
        <v>2.090909</v>
      </c>
      <c r="B233" s="3" t="n">
        <v>-749.010593</v>
      </c>
      <c r="C233" s="3" t="n">
        <v>-189.120847</v>
      </c>
      <c r="D233" s="3" t="n">
        <v>471.919506</v>
      </c>
    </row>
    <row r="234" customFormat="false" ht="14.4" hidden="false" customHeight="false" outlineLevel="0" collapsed="false">
      <c r="A234" s="3" t="n">
        <v>2.1</v>
      </c>
      <c r="B234" s="3" t="n">
        <v>-747.335106</v>
      </c>
      <c r="C234" s="3" t="n">
        <v>-189.174411</v>
      </c>
      <c r="D234" s="3" t="n">
        <v>471.919502</v>
      </c>
    </row>
    <row r="235" customFormat="false" ht="14.4" hidden="false" customHeight="false" outlineLevel="0" collapsed="false">
      <c r="A235" s="3" t="n">
        <v>2.109091</v>
      </c>
      <c r="B235" s="3" t="n">
        <v>-745.662827</v>
      </c>
      <c r="C235" s="3" t="n">
        <v>-189.228334</v>
      </c>
      <c r="D235" s="3" t="n">
        <v>471.919507</v>
      </c>
    </row>
    <row r="236" customFormat="false" ht="14.4" hidden="false" customHeight="false" outlineLevel="0" collapsed="false">
      <c r="A236" s="3" t="n">
        <v>2.118182</v>
      </c>
      <c r="B236" s="3" t="n">
        <v>-743.991966</v>
      </c>
      <c r="C236" s="3" t="n">
        <v>-189.282054</v>
      </c>
      <c r="D236" s="3" t="n">
        <v>471.919498</v>
      </c>
    </row>
    <row r="237" customFormat="false" ht="14.4" hidden="false" customHeight="false" outlineLevel="0" collapsed="false">
      <c r="A237" s="3" t="n">
        <v>2.127273</v>
      </c>
      <c r="B237" s="3" t="n">
        <v>-742.324347</v>
      </c>
      <c r="C237" s="3" t="n">
        <v>-189.336993</v>
      </c>
      <c r="D237" s="3" t="n">
        <v>471.919497</v>
      </c>
    </row>
    <row r="238" customFormat="false" ht="14.4" hidden="false" customHeight="false" outlineLevel="0" collapsed="false">
      <c r="A238" s="3" t="n">
        <v>2.136364</v>
      </c>
      <c r="B238" s="3" t="n">
        <v>-740.659882</v>
      </c>
      <c r="C238" s="3" t="n">
        <v>-189.392293</v>
      </c>
      <c r="D238" s="3" t="n">
        <v>471.919504</v>
      </c>
    </row>
    <row r="239" customFormat="false" ht="14.4" hidden="false" customHeight="false" outlineLevel="0" collapsed="false">
      <c r="A239" s="3" t="n">
        <v>2.145455</v>
      </c>
      <c r="B239" s="3" t="n">
        <v>-738.996327</v>
      </c>
      <c r="C239" s="3" t="n">
        <v>-189.447485</v>
      </c>
      <c r="D239" s="3" t="n">
        <v>471.919491</v>
      </c>
    </row>
    <row r="240" customFormat="false" ht="14.4" hidden="false" customHeight="false" outlineLevel="0" collapsed="false">
      <c r="A240" s="3" t="n">
        <v>2.154545</v>
      </c>
      <c r="B240" s="3" t="n">
        <v>-737.336466</v>
      </c>
      <c r="C240" s="3" t="n">
        <v>-189.503803</v>
      </c>
      <c r="D240" s="3" t="n">
        <v>471.919492</v>
      </c>
    </row>
    <row r="241" customFormat="false" ht="14.4" hidden="false" customHeight="false" outlineLevel="0" collapsed="false">
      <c r="A241" s="3" t="n">
        <v>2.163636</v>
      </c>
      <c r="B241" s="3" t="n">
        <v>-735.679707</v>
      </c>
      <c r="C241" s="3" t="n">
        <v>-189.560485</v>
      </c>
      <c r="D241" s="3" t="n">
        <v>471.919502</v>
      </c>
    </row>
    <row r="242" customFormat="false" ht="14.4" hidden="false" customHeight="false" outlineLevel="0" collapsed="false">
      <c r="A242" s="3" t="n">
        <v>2.172727</v>
      </c>
      <c r="B242" s="3" t="n">
        <v>-734.02348</v>
      </c>
      <c r="C242" s="3" t="n">
        <v>-189.617163</v>
      </c>
      <c r="D242" s="3" t="n">
        <v>471.919485</v>
      </c>
    </row>
    <row r="243" customFormat="false" ht="14.4" hidden="false" customHeight="false" outlineLevel="0" collapsed="false">
      <c r="A243" s="3" t="n">
        <v>2.181818</v>
      </c>
      <c r="B243" s="3" t="n">
        <v>-732.371351</v>
      </c>
      <c r="C243" s="3" t="n">
        <v>-189.674863</v>
      </c>
      <c r="D243" s="3" t="n">
        <v>471.919489</v>
      </c>
    </row>
    <row r="244" customFormat="false" ht="14.4" hidden="false" customHeight="false" outlineLevel="0" collapsed="false">
      <c r="A244" s="3" t="n">
        <v>2.190909</v>
      </c>
      <c r="B244" s="3" t="n">
        <v>-730.720755</v>
      </c>
      <c r="C244" s="3" t="n">
        <v>-189.73234</v>
      </c>
      <c r="D244" s="3" t="n">
        <v>471.919482</v>
      </c>
    </row>
    <row r="245" customFormat="false" ht="14.4" hidden="false" customHeight="false" outlineLevel="0" collapsed="false">
      <c r="A245" s="3" t="n">
        <v>2.2</v>
      </c>
      <c r="B245" s="3" t="n">
        <v>-729.073098</v>
      </c>
      <c r="C245" s="3" t="n">
        <v>-189.791063</v>
      </c>
      <c r="D245" s="3" t="n">
        <v>471.91948</v>
      </c>
    </row>
    <row r="246" customFormat="false" ht="14.4" hidden="false" customHeight="false" outlineLevel="0" collapsed="false">
      <c r="A246" s="3" t="n">
        <v>2.209091</v>
      </c>
      <c r="B246" s="3" t="n">
        <v>-727.428464</v>
      </c>
      <c r="C246" s="3" t="n">
        <v>-189.850153</v>
      </c>
      <c r="D246" s="3" t="n">
        <v>471.919486</v>
      </c>
    </row>
    <row r="247" customFormat="false" ht="14.4" hidden="false" customHeight="false" outlineLevel="0" collapsed="false">
      <c r="A247" s="3" t="n">
        <v>2.218182</v>
      </c>
      <c r="B247" s="3" t="n">
        <v>-725.784938</v>
      </c>
      <c r="C247" s="3" t="n">
        <v>-189.909126</v>
      </c>
      <c r="D247" s="3" t="n">
        <v>471.919475</v>
      </c>
    </row>
    <row r="248" customFormat="false" ht="14.4" hidden="false" customHeight="false" outlineLevel="0" collapsed="false">
      <c r="A248" s="3" t="n">
        <v>2.227273</v>
      </c>
      <c r="B248" s="3" t="n">
        <v>-724.144802</v>
      </c>
      <c r="C248" s="3" t="n">
        <v>-189.96924</v>
      </c>
      <c r="D248" s="3" t="n">
        <v>471.919475</v>
      </c>
    </row>
    <row r="249" customFormat="false" ht="14.4" hidden="false" customHeight="false" outlineLevel="0" collapsed="false">
      <c r="A249" s="3" t="n">
        <v>2.236364</v>
      </c>
      <c r="B249" s="3" t="n">
        <v>-722.507639</v>
      </c>
      <c r="C249" s="3" t="n">
        <v>-190.029721</v>
      </c>
      <c r="D249" s="3" t="n">
        <v>471.919484</v>
      </c>
    </row>
    <row r="250" customFormat="false" ht="14.4" hidden="false" customHeight="false" outlineLevel="0" collapsed="false">
      <c r="A250" s="3" t="n">
        <v>2.245455</v>
      </c>
      <c r="B250" s="3" t="n">
        <v>-720.871146</v>
      </c>
      <c r="C250" s="3" t="n">
        <v>-190.090179</v>
      </c>
      <c r="D250" s="3" t="n">
        <v>471.919468</v>
      </c>
    </row>
    <row r="251" customFormat="false" ht="14.4" hidden="false" customHeight="false" outlineLevel="0" collapsed="false">
      <c r="A251" s="3" t="n">
        <v>2.254545</v>
      </c>
      <c r="B251" s="3" t="n">
        <v>-719.238429</v>
      </c>
      <c r="C251" s="3" t="n">
        <v>-190.151687</v>
      </c>
      <c r="D251" s="3" t="n">
        <v>471.919471</v>
      </c>
    </row>
    <row r="252" customFormat="false" ht="14.4" hidden="false" customHeight="false" outlineLevel="0" collapsed="false">
      <c r="A252" s="3" t="n">
        <v>2.263636</v>
      </c>
      <c r="B252" s="3" t="n">
        <v>-717.607403</v>
      </c>
      <c r="C252" s="3" t="n">
        <v>-190.212977</v>
      </c>
      <c r="D252" s="3" t="n">
        <v>471.919466</v>
      </c>
    </row>
    <row r="253" customFormat="false" ht="14.4" hidden="false" customHeight="false" outlineLevel="0" collapsed="false">
      <c r="A253" s="3" t="n">
        <v>2.272727</v>
      </c>
      <c r="B253" s="3" t="n">
        <v>-715.979116</v>
      </c>
      <c r="C253" s="3" t="n">
        <v>-190.275513</v>
      </c>
      <c r="D253" s="3" t="n">
        <v>471.919463</v>
      </c>
    </row>
    <row r="254" customFormat="false" ht="14.4" hidden="false" customHeight="false" outlineLevel="0" collapsed="false">
      <c r="A254" s="3" t="n">
        <v>2.281818</v>
      </c>
      <c r="B254" s="3" t="n">
        <v>-714.353726</v>
      </c>
      <c r="C254" s="3" t="n">
        <v>-190.33842</v>
      </c>
      <c r="D254" s="3" t="n">
        <v>471.919468</v>
      </c>
    </row>
    <row r="255" customFormat="false" ht="14.4" hidden="false" customHeight="false" outlineLevel="0" collapsed="false">
      <c r="A255" s="3" t="n">
        <v>2.290909</v>
      </c>
      <c r="B255" s="3" t="n">
        <v>-712.729604</v>
      </c>
      <c r="C255" s="3" t="n">
        <v>-190.401202</v>
      </c>
      <c r="D255" s="3" t="n">
        <v>471.919459</v>
      </c>
    </row>
    <row r="256" customFormat="false" ht="14.4" hidden="false" customHeight="false" outlineLevel="0" collapsed="false">
      <c r="A256" s="3" t="n">
        <v>2.3</v>
      </c>
      <c r="B256" s="3" t="n">
        <v>-711.10861</v>
      </c>
      <c r="C256" s="3" t="n">
        <v>-190.465139</v>
      </c>
      <c r="D256" s="3" t="n">
        <v>471.919458</v>
      </c>
    </row>
    <row r="257" customFormat="false" ht="14.4" hidden="false" customHeight="false" outlineLevel="0" collapsed="false">
      <c r="A257" s="3" t="n">
        <v>2.309091</v>
      </c>
      <c r="B257" s="3" t="n">
        <v>-709.490465</v>
      </c>
      <c r="C257" s="3" t="n">
        <v>-190.529451</v>
      </c>
      <c r="D257" s="3" t="n">
        <v>471.919466</v>
      </c>
    </row>
    <row r="258" customFormat="false" ht="14.4" hidden="false" customHeight="false" outlineLevel="0" collapsed="false">
      <c r="A258" s="3" t="n">
        <v>2.318182</v>
      </c>
      <c r="B258" s="3" t="n">
        <v>-707.873249</v>
      </c>
      <c r="C258" s="3" t="n">
        <v>-190.593738</v>
      </c>
      <c r="D258" s="3" t="n">
        <v>471.919452</v>
      </c>
    </row>
    <row r="259" customFormat="false" ht="14.4" hidden="false" customHeight="false" outlineLevel="0" collapsed="false">
      <c r="A259" s="3" t="n">
        <v>2.327273</v>
      </c>
      <c r="B259" s="3" t="n">
        <v>-706.259505</v>
      </c>
      <c r="C259" s="3" t="n">
        <v>-190.659079</v>
      </c>
      <c r="D259" s="3" t="n">
        <v>471.919454</v>
      </c>
    </row>
    <row r="260" customFormat="false" ht="14.4" hidden="false" customHeight="false" outlineLevel="0" collapsed="false">
      <c r="A260" s="3" t="n">
        <v>2.336364</v>
      </c>
      <c r="B260" s="3" t="n">
        <v>-704.647521</v>
      </c>
      <c r="C260" s="3" t="n">
        <v>-190.724185</v>
      </c>
      <c r="D260" s="3" t="n">
        <v>471.919451</v>
      </c>
    </row>
    <row r="261" customFormat="false" ht="14.4" hidden="false" customHeight="false" outlineLevel="0" collapsed="false">
      <c r="A261" s="3" t="n">
        <v>2.345455</v>
      </c>
      <c r="B261" s="3" t="n">
        <v>-703.038043</v>
      </c>
      <c r="C261" s="3" t="n">
        <v>-190.790563</v>
      </c>
      <c r="D261" s="3" t="n">
        <v>471.919447</v>
      </c>
    </row>
    <row r="262" customFormat="false" ht="14.4" hidden="false" customHeight="false" outlineLevel="0" collapsed="false">
      <c r="A262" s="3" t="n">
        <v>2.354545</v>
      </c>
      <c r="B262" s="3" t="n">
        <v>-701.431339</v>
      </c>
      <c r="C262" s="3" t="n">
        <v>-190.857319</v>
      </c>
      <c r="D262" s="3" t="n">
        <v>471.919451</v>
      </c>
    </row>
    <row r="263" customFormat="false" ht="14.4" hidden="false" customHeight="false" outlineLevel="0" collapsed="false">
      <c r="A263" s="3" t="n">
        <v>2.363636</v>
      </c>
      <c r="B263" s="3" t="n">
        <v>-699.826024</v>
      </c>
      <c r="C263" s="3" t="n">
        <v>-190.923941</v>
      </c>
      <c r="D263" s="3" t="n">
        <v>471.919443</v>
      </c>
    </row>
    <row r="264" customFormat="false" ht="14.4" hidden="false" customHeight="false" outlineLevel="0" collapsed="false">
      <c r="A264" s="3" t="n">
        <v>2.372727</v>
      </c>
      <c r="B264" s="3" t="n">
        <v>-698.223603</v>
      </c>
      <c r="C264" s="3" t="n">
        <v>-190.991734</v>
      </c>
      <c r="D264" s="3" t="n">
        <v>471.919442</v>
      </c>
    </row>
    <row r="265" customFormat="false" ht="14.4" hidden="false" customHeight="false" outlineLevel="0" collapsed="false">
      <c r="A265" s="3" t="n">
        <v>2.381818</v>
      </c>
      <c r="B265" s="3" t="n">
        <v>-696.62391</v>
      </c>
      <c r="C265" s="3" t="n">
        <v>-191.059908</v>
      </c>
      <c r="D265" s="3" t="n">
        <v>471.919449</v>
      </c>
    </row>
    <row r="266" customFormat="false" ht="14.4" hidden="false" customHeight="false" outlineLevel="0" collapsed="false">
      <c r="A266" s="3" t="n">
        <v>2.390909</v>
      </c>
      <c r="B266" s="3" t="n">
        <v>-695.025253</v>
      </c>
      <c r="C266" s="3" t="n">
        <v>-191.12804</v>
      </c>
      <c r="D266" s="3" t="n">
        <v>471.919437</v>
      </c>
    </row>
    <row r="267" customFormat="false" ht="14.4" hidden="false" customHeight="false" outlineLevel="0" collapsed="false">
      <c r="A267" s="3" t="n">
        <v>2.4</v>
      </c>
      <c r="B267" s="3" t="n">
        <v>-693.429806</v>
      </c>
      <c r="C267" s="3" t="n">
        <v>-191.197253</v>
      </c>
      <c r="D267" s="3" t="n">
        <v>471.919438</v>
      </c>
    </row>
    <row r="268" customFormat="false" ht="14.4" hidden="false" customHeight="false" outlineLevel="0" collapsed="false">
      <c r="A268" s="3" t="n">
        <v>2.409091</v>
      </c>
      <c r="B268" s="3" t="n">
        <v>-691.837039</v>
      </c>
      <c r="C268" s="3" t="n">
        <v>-191.266849</v>
      </c>
      <c r="D268" s="3" t="n">
        <v>471.919448</v>
      </c>
    </row>
    <row r="269" customFormat="false" ht="14.4" hidden="false" customHeight="false" outlineLevel="0" collapsed="false">
      <c r="A269" s="3" t="n">
        <v>2.418182</v>
      </c>
      <c r="B269" s="3" t="n">
        <v>-690.244975</v>
      </c>
      <c r="C269" s="3" t="n">
        <v>-191.336492</v>
      </c>
      <c r="D269" s="3" t="n">
        <v>471.919431</v>
      </c>
    </row>
    <row r="270" customFormat="false" ht="14.4" hidden="false" customHeight="false" outlineLevel="0" collapsed="false">
      <c r="A270" s="3" t="n">
        <v>2.427273</v>
      </c>
      <c r="B270" s="3" t="n">
        <v>-688.65641</v>
      </c>
      <c r="C270" s="3" t="n">
        <v>-191.407131</v>
      </c>
      <c r="D270" s="3" t="n">
        <v>471.919435</v>
      </c>
    </row>
    <row r="271" customFormat="false" ht="14.4" hidden="false" customHeight="false" outlineLevel="0" collapsed="false">
      <c r="A271" s="3" t="n">
        <v>2.436364</v>
      </c>
      <c r="B271" s="3" t="n">
        <v>-687.06933</v>
      </c>
      <c r="C271" s="3" t="n">
        <v>-191.477631</v>
      </c>
      <c r="D271" s="3" t="n">
        <v>471.919428</v>
      </c>
    </row>
    <row r="272" customFormat="false" ht="14.4" hidden="false" customHeight="false" outlineLevel="0" collapsed="false">
      <c r="A272" s="3" t="n">
        <v>2.445455</v>
      </c>
      <c r="B272" s="3" t="n">
        <v>-685.484945</v>
      </c>
      <c r="C272" s="3" t="n">
        <v>-191.549315</v>
      </c>
      <c r="D272" s="3" t="n">
        <v>471.919426</v>
      </c>
    </row>
    <row r="273" customFormat="false" ht="14.4" hidden="false" customHeight="false" outlineLevel="0" collapsed="false">
      <c r="A273" s="3" t="n">
        <v>2.454545</v>
      </c>
      <c r="B273" s="3" t="n">
        <v>-683.90317</v>
      </c>
      <c r="C273" s="3" t="n">
        <v>-191.621386</v>
      </c>
      <c r="D273" s="3" t="n">
        <v>471.919432</v>
      </c>
    </row>
    <row r="274" customFormat="false" ht="14.4" hidden="false" customHeight="false" outlineLevel="0" collapsed="false">
      <c r="A274" s="3" t="n">
        <v>2.463636</v>
      </c>
      <c r="B274" s="3" t="n">
        <v>-682.322613</v>
      </c>
      <c r="C274" s="3" t="n">
        <v>-191.693418</v>
      </c>
      <c r="D274" s="3" t="n">
        <v>471.919422</v>
      </c>
    </row>
    <row r="275" customFormat="false" ht="14.4" hidden="false" customHeight="false" outlineLevel="0" collapsed="false">
      <c r="A275" s="3" t="n">
        <v>2.472727</v>
      </c>
      <c r="B275" s="3" t="n">
        <v>-680.745057</v>
      </c>
      <c r="C275" s="3" t="n">
        <v>-191.766533</v>
      </c>
      <c r="D275" s="3" t="n">
        <v>471.919422</v>
      </c>
    </row>
    <row r="276" customFormat="false" ht="14.4" hidden="false" customHeight="false" outlineLevel="0" collapsed="false">
      <c r="A276" s="3" t="n">
        <v>2.481818</v>
      </c>
      <c r="B276" s="3" t="n">
        <v>-679.170066</v>
      </c>
      <c r="C276" s="3" t="n">
        <v>-191.840039</v>
      </c>
      <c r="D276" s="3" t="n">
        <v>471.919431</v>
      </c>
    </row>
    <row r="277" customFormat="false" ht="14.4" hidden="false" customHeight="false" outlineLevel="0" collapsed="false">
      <c r="A277" s="3" t="n">
        <v>2.490909</v>
      </c>
      <c r="B277" s="3" t="n">
        <v>-677.595872</v>
      </c>
      <c r="C277" s="3" t="n">
        <v>-191.913574</v>
      </c>
      <c r="D277" s="3" t="n">
        <v>471.919416</v>
      </c>
    </row>
    <row r="278" customFormat="false" ht="14.4" hidden="false" customHeight="false" outlineLevel="0" collapsed="false">
      <c r="A278" s="3" t="n">
        <v>2.5</v>
      </c>
      <c r="B278" s="3" t="n">
        <v>-676.024919</v>
      </c>
      <c r="C278" s="3" t="n">
        <v>-191.988133</v>
      </c>
      <c r="D278" s="3" t="n">
        <v>471.919419</v>
      </c>
    </row>
    <row r="279" customFormat="false" ht="14.4" hidden="false" customHeight="false" outlineLevel="0" collapsed="false">
      <c r="A279" s="3" t="n">
        <v>2.509091</v>
      </c>
      <c r="B279" s="3" t="n">
        <v>-674.455518</v>
      </c>
      <c r="C279" s="3" t="n">
        <v>-192.062551</v>
      </c>
      <c r="D279" s="3" t="n">
        <v>471.919414</v>
      </c>
    </row>
    <row r="280" customFormat="false" ht="14.4" hidden="false" customHeight="false" outlineLevel="0" collapsed="false">
      <c r="A280" s="3" t="n">
        <v>2.518182</v>
      </c>
      <c r="B280" s="3" t="n">
        <v>-672.88866</v>
      </c>
      <c r="C280" s="3" t="n">
        <v>-192.138163</v>
      </c>
      <c r="D280" s="3" t="n">
        <v>471.919411</v>
      </c>
    </row>
    <row r="281" customFormat="false" ht="14.4" hidden="false" customHeight="false" outlineLevel="0" collapsed="false">
      <c r="A281" s="3" t="n">
        <v>2.527273</v>
      </c>
      <c r="B281" s="3" t="n">
        <v>-671.3243</v>
      </c>
      <c r="C281" s="3" t="n">
        <v>-192.21417</v>
      </c>
      <c r="D281" s="3" t="n">
        <v>471.919416</v>
      </c>
    </row>
    <row r="282" customFormat="false" ht="14.4" hidden="false" customHeight="false" outlineLevel="0" collapsed="false">
      <c r="A282" s="3" t="n">
        <v>2.536364</v>
      </c>
      <c r="B282" s="3" t="n">
        <v>-669.761198</v>
      </c>
      <c r="C282" s="3" t="n">
        <v>-192.290121</v>
      </c>
      <c r="D282" s="3" t="n">
        <v>471.919407</v>
      </c>
    </row>
    <row r="283" customFormat="false" ht="14.4" hidden="false" customHeight="false" outlineLevel="0" collapsed="false">
      <c r="A283" s="3" t="n">
        <v>2.545455</v>
      </c>
      <c r="B283" s="3" t="n">
        <v>-668.200884</v>
      </c>
      <c r="C283" s="3" t="n">
        <v>-192.367184</v>
      </c>
      <c r="D283" s="3" t="n">
        <v>471.919406</v>
      </c>
    </row>
    <row r="284" customFormat="false" ht="14.4" hidden="false" customHeight="false" outlineLevel="0" collapsed="false">
      <c r="A284" s="3" t="n">
        <v>2.554545</v>
      </c>
      <c r="B284" s="3" t="n">
        <v>-666.643023</v>
      </c>
      <c r="C284" s="3" t="n">
        <v>-192.444645</v>
      </c>
      <c r="D284" s="3" t="n">
        <v>471.919415</v>
      </c>
    </row>
    <row r="285" customFormat="false" ht="14.4" hidden="false" customHeight="false" outlineLevel="0" collapsed="false">
      <c r="A285" s="3" t="n">
        <v>2.563636</v>
      </c>
      <c r="B285" s="3" t="n">
        <v>-665.086166</v>
      </c>
      <c r="C285" s="3" t="n">
        <v>-192.522137</v>
      </c>
      <c r="D285" s="3" t="n">
        <v>471.919401</v>
      </c>
    </row>
    <row r="286" customFormat="false" ht="14.4" hidden="false" customHeight="false" outlineLevel="0" collapsed="false">
      <c r="A286" s="3" t="n">
        <v>2.572727</v>
      </c>
      <c r="B286" s="3" t="n">
        <v>-663.532323</v>
      </c>
      <c r="C286" s="3" t="n">
        <v>-192.600659</v>
      </c>
      <c r="D286" s="3" t="n">
        <v>471.919403</v>
      </c>
    </row>
    <row r="287" customFormat="false" ht="14.4" hidden="false" customHeight="false" outlineLevel="0" collapsed="false">
      <c r="A287" s="3" t="n">
        <v>2.581818</v>
      </c>
      <c r="B287" s="3" t="n">
        <v>-661.980891</v>
      </c>
      <c r="C287" s="3" t="n">
        <v>-192.67958</v>
      </c>
      <c r="D287" s="3" t="n">
        <v>471.919414</v>
      </c>
    </row>
    <row r="288" customFormat="false" ht="14.4" hidden="false" customHeight="false" outlineLevel="0" collapsed="false">
      <c r="A288" s="3" t="n">
        <v>2.590909</v>
      </c>
      <c r="B288" s="3" t="n">
        <v>-660.430229</v>
      </c>
      <c r="C288" s="3" t="n">
        <v>-192.758618</v>
      </c>
      <c r="D288" s="3" t="n">
        <v>471.919396</v>
      </c>
    </row>
    <row r="289" customFormat="false" ht="14.4" hidden="false" customHeight="false" outlineLevel="0" collapsed="false">
      <c r="A289" s="3" t="n">
        <v>2.6</v>
      </c>
      <c r="B289" s="3" t="n">
        <v>-658.882776</v>
      </c>
      <c r="C289" s="3" t="n">
        <v>-192.838604</v>
      </c>
      <c r="D289" s="3" t="n">
        <v>471.919401</v>
      </c>
    </row>
    <row r="290" customFormat="false" ht="14.4" hidden="false" customHeight="false" outlineLevel="0" collapsed="false">
      <c r="A290" s="3" t="n">
        <v>2.609091</v>
      </c>
      <c r="B290" s="3" t="n">
        <v>-657.336688</v>
      </c>
      <c r="C290" s="3" t="n">
        <v>-192.918541</v>
      </c>
      <c r="D290" s="3" t="n">
        <v>471.919393</v>
      </c>
    </row>
    <row r="291" customFormat="false" ht="14.4" hidden="false" customHeight="false" outlineLevel="0" collapsed="false">
      <c r="A291" s="3" t="n">
        <v>2.618182</v>
      </c>
      <c r="B291" s="3" t="n">
        <v>-655.793261</v>
      </c>
      <c r="C291" s="3" t="n">
        <v>-192.999589</v>
      </c>
      <c r="D291" s="3" t="n">
        <v>471.919392</v>
      </c>
    </row>
    <row r="292" customFormat="false" ht="14.4" hidden="false" customHeight="false" outlineLevel="0" collapsed="false">
      <c r="A292" s="3" t="n">
        <v>2.627273</v>
      </c>
      <c r="B292" s="3" t="n">
        <v>-654.252178</v>
      </c>
      <c r="C292" s="3" t="n">
        <v>-193.081043</v>
      </c>
      <c r="D292" s="3" t="n">
        <v>471.919399</v>
      </c>
    </row>
    <row r="293" customFormat="false" ht="14.4" hidden="false" customHeight="false" outlineLevel="0" collapsed="false">
      <c r="A293" s="3" t="n">
        <v>2.636364</v>
      </c>
      <c r="B293" s="3" t="n">
        <v>-652.712151</v>
      </c>
      <c r="C293" s="3" t="n">
        <v>-193.162513</v>
      </c>
      <c r="D293" s="3" t="n">
        <v>471.919387</v>
      </c>
    </row>
    <row r="294" customFormat="false" ht="14.4" hidden="false" customHeight="false" outlineLevel="0" collapsed="false">
      <c r="A294" s="3" t="n">
        <v>2.645455</v>
      </c>
      <c r="B294" s="3" t="n">
        <v>-651.174936</v>
      </c>
      <c r="C294" s="3" t="n">
        <v>-193.24504</v>
      </c>
      <c r="D294" s="3" t="n">
        <v>471.919388</v>
      </c>
    </row>
    <row r="295" customFormat="false" ht="14.4" hidden="false" customHeight="false" outlineLevel="0" collapsed="false">
      <c r="A295" s="3" t="n">
        <v>2.654545</v>
      </c>
      <c r="B295" s="3" t="n">
        <v>-649.640024</v>
      </c>
      <c r="C295" s="3" t="n">
        <v>-193.327975</v>
      </c>
      <c r="D295" s="3" t="n">
        <v>471.919398</v>
      </c>
    </row>
    <row r="296" customFormat="false" ht="14.4" hidden="false" customHeight="false" outlineLevel="0" collapsed="false">
      <c r="A296" s="3" t="n">
        <v>2.663636</v>
      </c>
      <c r="B296" s="3" t="n">
        <v>-648.106009</v>
      </c>
      <c r="C296" s="3" t="n">
        <v>-193.411019</v>
      </c>
      <c r="D296" s="3" t="n">
        <v>471.919382</v>
      </c>
    </row>
    <row r="297" customFormat="false" ht="14.4" hidden="false" customHeight="false" outlineLevel="0" collapsed="false">
      <c r="A297" s="3" t="n">
        <v>2.672727</v>
      </c>
      <c r="B297" s="3" t="n">
        <v>-646.574982</v>
      </c>
      <c r="C297" s="3" t="n">
        <v>-193.495029</v>
      </c>
      <c r="D297" s="3" t="n">
        <v>471.919386</v>
      </c>
    </row>
    <row r="298" customFormat="false" ht="14.4" hidden="false" customHeight="false" outlineLevel="0" collapsed="false">
      <c r="A298" s="3" t="n">
        <v>2.681818</v>
      </c>
      <c r="B298" s="3" t="n">
        <v>-645.045328</v>
      </c>
      <c r="C298" s="3" t="n">
        <v>-193.578977</v>
      </c>
      <c r="D298" s="3" t="n">
        <v>471.919379</v>
      </c>
    </row>
    <row r="299" customFormat="false" ht="14.4" hidden="false" customHeight="false" outlineLevel="0" collapsed="false">
      <c r="A299" s="3" t="n">
        <v>2.690909</v>
      </c>
      <c r="B299" s="3" t="n">
        <v>-643.518181</v>
      </c>
      <c r="C299" s="3" t="n">
        <v>-193.664063</v>
      </c>
      <c r="D299" s="3" t="n">
        <v>471.919377</v>
      </c>
    </row>
    <row r="300" customFormat="false" ht="14.4" hidden="false" customHeight="false" outlineLevel="0" collapsed="false">
      <c r="A300" s="3" t="n">
        <v>2.7</v>
      </c>
      <c r="B300" s="3" t="n">
        <v>-641.993274</v>
      </c>
      <c r="C300" s="3" t="n">
        <v>-193.749563</v>
      </c>
      <c r="D300" s="3" t="n">
        <v>471.919384</v>
      </c>
    </row>
    <row r="301" customFormat="false" ht="14.4" hidden="false" customHeight="false" outlineLevel="0" collapsed="false">
      <c r="A301" s="3" t="n">
        <v>2.709091</v>
      </c>
      <c r="B301" s="3" t="n">
        <v>-640.469546</v>
      </c>
      <c r="C301" s="3" t="n">
        <v>-193.835085</v>
      </c>
      <c r="D301" s="3" t="n">
        <v>471.919373</v>
      </c>
    </row>
    <row r="302" customFormat="false" ht="14.4" hidden="false" customHeight="false" outlineLevel="0" collapsed="false">
      <c r="A302" s="3" t="n">
        <v>2.718182</v>
      </c>
      <c r="B302" s="3" t="n">
        <v>-638.948484</v>
      </c>
      <c r="C302" s="3" t="n">
        <v>-193.921665</v>
      </c>
      <c r="D302" s="3" t="n">
        <v>471.919374</v>
      </c>
    </row>
    <row r="303" customFormat="false" ht="14.4" hidden="false" customHeight="false" outlineLevel="0" collapsed="false">
      <c r="A303" s="3" t="n">
        <v>2.727273</v>
      </c>
      <c r="B303" s="3" t="n">
        <v>-637.429622</v>
      </c>
      <c r="C303" s="3" t="n">
        <v>-194.008664</v>
      </c>
      <c r="D303" s="3" t="n">
        <v>471.919383</v>
      </c>
    </row>
    <row r="304" customFormat="false" ht="14.4" hidden="false" customHeight="false" outlineLevel="0" collapsed="false">
      <c r="A304" s="3" t="n">
        <v>2.736364</v>
      </c>
      <c r="B304" s="3" t="n">
        <v>-635.911764</v>
      </c>
      <c r="C304" s="3" t="n">
        <v>-194.095764</v>
      </c>
      <c r="D304" s="3" t="n">
        <v>471.919368</v>
      </c>
    </row>
    <row r="305" customFormat="false" ht="14.4" hidden="false" customHeight="false" outlineLevel="0" collapsed="false">
      <c r="A305" s="3" t="n">
        <v>2.745455</v>
      </c>
      <c r="B305" s="3" t="n">
        <v>-634.396707</v>
      </c>
      <c r="C305" s="3" t="n">
        <v>-194.183847</v>
      </c>
      <c r="D305" s="3" t="n">
        <v>471.919371</v>
      </c>
    </row>
    <row r="306" customFormat="false" ht="14.4" hidden="false" customHeight="false" outlineLevel="0" collapsed="false">
      <c r="A306" s="3" t="n">
        <v>2.754545</v>
      </c>
      <c r="B306" s="3" t="n">
        <v>-632.883054</v>
      </c>
      <c r="C306" s="3" t="n">
        <v>-194.271881</v>
      </c>
      <c r="D306" s="3" t="n">
        <v>471.919366</v>
      </c>
    </row>
    <row r="307" customFormat="false" ht="14.4" hidden="false" customHeight="false" outlineLevel="0" collapsed="false">
      <c r="A307" s="3" t="n">
        <v>2.763636</v>
      </c>
      <c r="B307" s="3" t="n">
        <v>-631.371857</v>
      </c>
      <c r="C307" s="3" t="n">
        <v>-194.361047</v>
      </c>
      <c r="D307" s="3" t="n">
        <v>471.919363</v>
      </c>
    </row>
    <row r="308" customFormat="false" ht="14.4" hidden="false" customHeight="false" outlineLevel="0" collapsed="false">
      <c r="A308" s="3" t="n">
        <v>2.772727</v>
      </c>
      <c r="B308" s="3" t="n">
        <v>-629.862798</v>
      </c>
      <c r="C308" s="3" t="n">
        <v>-194.450637</v>
      </c>
      <c r="D308" s="3" t="n">
        <v>471.919369</v>
      </c>
    </row>
    <row r="309" customFormat="false" ht="14.4" hidden="false" customHeight="false" outlineLevel="0" collapsed="false">
      <c r="A309" s="3" t="n">
        <v>2.781818</v>
      </c>
      <c r="B309" s="3" t="n">
        <v>-628.354922</v>
      </c>
      <c r="C309" s="3" t="n">
        <v>-194.540236</v>
      </c>
      <c r="D309" s="3" t="n">
        <v>471.91936</v>
      </c>
    </row>
    <row r="310" customFormat="false" ht="14.4" hidden="false" customHeight="false" outlineLevel="0" collapsed="false">
      <c r="A310" s="3" t="n">
        <v>2.790909</v>
      </c>
      <c r="B310" s="3" t="n">
        <v>-626.849555</v>
      </c>
      <c r="C310" s="3" t="n">
        <v>-194.63092</v>
      </c>
      <c r="D310" s="3" t="n">
        <v>471.91936</v>
      </c>
    </row>
    <row r="311" customFormat="false" ht="14.4" hidden="false" customHeight="false" outlineLevel="0" collapsed="false">
      <c r="A311" s="3" t="n">
        <v>2.8</v>
      </c>
      <c r="B311" s="3" t="n">
        <v>-625.346286</v>
      </c>
      <c r="C311" s="3" t="n">
        <v>-194.722033</v>
      </c>
      <c r="D311" s="3" t="n">
        <v>471.919368</v>
      </c>
    </row>
    <row r="312" customFormat="false" ht="14.4" hidden="false" customHeight="false" outlineLevel="0" collapsed="false">
      <c r="A312" s="3" t="n">
        <v>2.809091</v>
      </c>
      <c r="B312" s="3" t="n">
        <v>-623.844105</v>
      </c>
      <c r="C312" s="3" t="n">
        <v>-194.813246</v>
      </c>
      <c r="D312" s="3" t="n">
        <v>471.919355</v>
      </c>
    </row>
    <row r="313" customFormat="false" ht="14.4" hidden="false" customHeight="false" outlineLevel="0" collapsed="false">
      <c r="A313" s="3" t="n">
        <v>2.818182</v>
      </c>
      <c r="B313" s="3" t="n">
        <v>-622.344569</v>
      </c>
      <c r="C313" s="3" t="n">
        <v>-194.905454</v>
      </c>
      <c r="D313" s="3" t="n">
        <v>471.919357</v>
      </c>
    </row>
    <row r="314" customFormat="false" ht="14.4" hidden="false" customHeight="false" outlineLevel="0" collapsed="false">
      <c r="A314" s="3" t="n">
        <v>2.827273</v>
      </c>
      <c r="B314" s="3" t="n">
        <v>-620.847093</v>
      </c>
      <c r="C314" s="3" t="n">
        <v>-194.998094</v>
      </c>
      <c r="D314" s="3" t="n">
        <v>471.919368</v>
      </c>
    </row>
    <row r="315" customFormat="false" ht="14.4" hidden="false" customHeight="false" outlineLevel="0" collapsed="false">
      <c r="A315" s="3" t="n">
        <v>2.836364</v>
      </c>
      <c r="B315" s="3" t="n">
        <v>-619.350585</v>
      </c>
      <c r="C315" s="3" t="n">
        <v>-195.090911</v>
      </c>
      <c r="D315" s="3" t="n">
        <v>471.91935</v>
      </c>
    </row>
    <row r="316" customFormat="false" ht="14.4" hidden="false" customHeight="false" outlineLevel="0" collapsed="false">
      <c r="A316" s="3" t="n">
        <v>2.845455</v>
      </c>
      <c r="B316" s="3" t="n">
        <v>-617.856801</v>
      </c>
      <c r="C316" s="3" t="n">
        <v>-195.184652</v>
      </c>
      <c r="D316" s="3" t="n">
        <v>471.919355</v>
      </c>
    </row>
    <row r="317" customFormat="false" ht="14.4" hidden="false" customHeight="false" outlineLevel="0" collapsed="false">
      <c r="A317" s="3" t="n">
        <v>2.854545</v>
      </c>
      <c r="B317" s="3" t="n">
        <v>-616.364256</v>
      </c>
      <c r="C317" s="3" t="n">
        <v>-195.278413</v>
      </c>
      <c r="D317" s="3" t="n">
        <v>471.919348</v>
      </c>
    </row>
    <row r="318" customFormat="false" ht="14.4" hidden="false" customHeight="false" outlineLevel="0" collapsed="false">
      <c r="A318" s="3" t="n">
        <v>2.863636</v>
      </c>
      <c r="B318" s="3" t="n">
        <v>-614.874154</v>
      </c>
      <c r="C318" s="3" t="n">
        <v>-195.373257</v>
      </c>
      <c r="D318" s="3" t="n">
        <v>471.919346</v>
      </c>
    </row>
    <row r="319" customFormat="false" ht="14.4" hidden="false" customHeight="false" outlineLevel="0" collapsed="false">
      <c r="A319" s="3" t="n">
        <v>2.872727</v>
      </c>
      <c r="B319" s="3" t="n">
        <v>-613.386052</v>
      </c>
      <c r="C319" s="3" t="n">
        <v>-195.46854</v>
      </c>
      <c r="D319" s="3" t="n">
        <v>471.919354</v>
      </c>
    </row>
    <row r="320" customFormat="false" ht="14.4" hidden="false" customHeight="false" outlineLevel="0" collapsed="false">
      <c r="A320" s="3" t="n">
        <v>2.881818</v>
      </c>
      <c r="B320" s="3" t="n">
        <v>-611.899082</v>
      </c>
      <c r="C320" s="3" t="n">
        <v>-195.563919</v>
      </c>
      <c r="D320" s="3" t="n">
        <v>471.919342</v>
      </c>
    </row>
    <row r="321" customFormat="false" ht="14.4" hidden="false" customHeight="false" outlineLevel="0" collapsed="false">
      <c r="A321" s="3" t="n">
        <v>2.890909</v>
      </c>
      <c r="B321" s="3" t="n">
        <v>-610.414633</v>
      </c>
      <c r="C321" s="3" t="n">
        <v>-195.66031</v>
      </c>
      <c r="D321" s="3" t="n">
        <v>471.919344</v>
      </c>
    </row>
    <row r="322" customFormat="false" ht="14.4" hidden="false" customHeight="false" outlineLevel="0" collapsed="false">
      <c r="A322" s="3" t="n">
        <v>2.9</v>
      </c>
      <c r="B322" s="3" t="n">
        <v>-608.932147</v>
      </c>
      <c r="C322" s="3" t="n">
        <v>-195.757143</v>
      </c>
      <c r="D322" s="3" t="n">
        <v>471.919354</v>
      </c>
    </row>
    <row r="323" customFormat="false" ht="14.4" hidden="false" customHeight="false" outlineLevel="0" collapsed="false">
      <c r="A323" s="3" t="n">
        <v>2.909091</v>
      </c>
      <c r="B323" s="3" t="n">
        <v>-607.450768</v>
      </c>
      <c r="C323" s="3" t="n">
        <v>-195.854157</v>
      </c>
      <c r="D323" s="3" t="n">
        <v>471.919338</v>
      </c>
    </row>
    <row r="324" customFormat="false" ht="14.4" hidden="false" customHeight="false" outlineLevel="0" collapsed="false">
      <c r="A324" s="3" t="n">
        <v>2.918182</v>
      </c>
      <c r="B324" s="3" t="n">
        <v>-605.971956</v>
      </c>
      <c r="C324" s="3" t="n">
        <v>-195.9521</v>
      </c>
      <c r="D324" s="3" t="n">
        <v>471.919342</v>
      </c>
    </row>
    <row r="325" customFormat="false" ht="14.4" hidden="false" customHeight="false" outlineLevel="0" collapsed="false">
      <c r="A325" s="3" t="n">
        <v>2.927273</v>
      </c>
      <c r="B325" s="3" t="n">
        <v>-604.494356</v>
      </c>
      <c r="C325" s="3" t="n">
        <v>-196.050055</v>
      </c>
      <c r="D325" s="3" t="n">
        <v>471.919336</v>
      </c>
    </row>
    <row r="326" customFormat="false" ht="14.4" hidden="false" customHeight="false" outlineLevel="0" collapsed="false">
      <c r="A326" s="3" t="n">
        <v>2.936364</v>
      </c>
      <c r="B326" s="3" t="n">
        <v>-603.019093</v>
      </c>
      <c r="C326" s="3" t="n">
        <v>-196.149118</v>
      </c>
      <c r="D326" s="3" t="n">
        <v>471.919334</v>
      </c>
    </row>
    <row r="327" customFormat="false" ht="14.4" hidden="false" customHeight="false" outlineLevel="0" collapsed="false">
      <c r="A327" s="3" t="n">
        <v>2.945455</v>
      </c>
      <c r="B327" s="3" t="n">
        <v>-601.545735</v>
      </c>
      <c r="C327" s="3" t="n">
        <v>-196.248629</v>
      </c>
      <c r="D327" s="3" t="n">
        <v>471.919341</v>
      </c>
    </row>
    <row r="328" customFormat="false" ht="14.4" hidden="false" customHeight="false" outlineLevel="0" collapsed="false">
      <c r="A328" s="3" t="n">
        <v>2.954545</v>
      </c>
      <c r="B328" s="3" t="n">
        <v>-600.073531</v>
      </c>
      <c r="C328" s="3" t="n">
        <v>-196.348238</v>
      </c>
      <c r="D328" s="3" t="n">
        <v>471.91933</v>
      </c>
    </row>
    <row r="329" customFormat="false" ht="14.4" hidden="false" customHeight="false" outlineLevel="0" collapsed="false">
      <c r="A329" s="3" t="n">
        <v>2.963636</v>
      </c>
      <c r="B329" s="3" t="n">
        <v>-598.603752</v>
      </c>
      <c r="C329" s="3" t="n">
        <v>-196.448871</v>
      </c>
      <c r="D329" s="3" t="n">
        <v>471.919331</v>
      </c>
    </row>
    <row r="330" customFormat="false" ht="14.4" hidden="false" customHeight="false" outlineLevel="0" collapsed="false">
      <c r="A330" s="3" t="n">
        <v>2.972727</v>
      </c>
      <c r="B330" s="3" t="n">
        <v>-597.135842</v>
      </c>
      <c r="C330" s="3" t="n">
        <v>-196.549958</v>
      </c>
      <c r="D330" s="3" t="n">
        <v>471.91934</v>
      </c>
    </row>
    <row r="331" customFormat="false" ht="14.4" hidden="false" customHeight="false" outlineLevel="0" collapsed="false">
      <c r="A331" s="3" t="n">
        <v>2.981818</v>
      </c>
      <c r="B331" s="3" t="n">
        <v>-595.669026</v>
      </c>
      <c r="C331" s="3" t="n">
        <v>-196.651215</v>
      </c>
      <c r="D331" s="3" t="n">
        <v>471.919326</v>
      </c>
    </row>
    <row r="332" customFormat="false" ht="14.4" hidden="false" customHeight="false" outlineLevel="0" collapsed="false">
      <c r="A332" s="3" t="n">
        <v>2.990909</v>
      </c>
      <c r="B332" s="3" t="n">
        <v>-594.204657</v>
      </c>
      <c r="C332" s="3" t="n">
        <v>-196.753428</v>
      </c>
      <c r="D332" s="3" t="n">
        <v>471.919329</v>
      </c>
    </row>
    <row r="333" customFormat="false" ht="14.4" hidden="false" customHeight="false" outlineLevel="0" collapsed="false">
      <c r="A333" s="3" t="n">
        <v>3</v>
      </c>
      <c r="B333" s="3" t="n">
        <v>-592.741484</v>
      </c>
      <c r="C333" s="3" t="n">
        <v>-196.85567</v>
      </c>
      <c r="D333" s="3" t="n">
        <v>471.919325</v>
      </c>
    </row>
    <row r="334" customFormat="false" ht="14.4" hidden="false" customHeight="false" outlineLevel="0" collapsed="false">
      <c r="A334" s="3" t="n">
        <v>3.009091</v>
      </c>
      <c r="B334" s="3" t="n">
        <v>-591.28065</v>
      </c>
      <c r="C334" s="3" t="n">
        <v>-196.959013</v>
      </c>
      <c r="D334" s="3" t="n">
        <v>471.919322</v>
      </c>
    </row>
    <row r="335" customFormat="false" ht="14.4" hidden="false" customHeight="false" outlineLevel="0" collapsed="false">
      <c r="A335" s="3" t="n">
        <v>3.018182</v>
      </c>
      <c r="B335" s="3" t="n">
        <v>-589.821627</v>
      </c>
      <c r="C335" s="3" t="n">
        <v>-197.062817</v>
      </c>
      <c r="D335" s="3" t="n">
        <v>471.919328</v>
      </c>
    </row>
    <row r="336" customFormat="false" ht="14.4" hidden="false" customHeight="false" outlineLevel="0" collapsed="false">
      <c r="A336" s="3" t="n">
        <v>3.027273</v>
      </c>
      <c r="B336" s="3" t="n">
        <v>-588.363752</v>
      </c>
      <c r="C336" s="3" t="n">
        <v>-197.166722</v>
      </c>
      <c r="D336" s="3" t="n">
        <v>471.919319</v>
      </c>
    </row>
    <row r="337" customFormat="false" ht="14.4" hidden="false" customHeight="false" outlineLevel="0" collapsed="false">
      <c r="A337" s="3" t="n">
        <v>3.036364</v>
      </c>
      <c r="B337" s="3" t="n">
        <v>-586.908237</v>
      </c>
      <c r="C337" s="3" t="n">
        <v>-197.271662</v>
      </c>
      <c r="D337" s="3" t="n">
        <v>471.919319</v>
      </c>
    </row>
    <row r="338" customFormat="false" ht="14.4" hidden="false" customHeight="false" outlineLevel="0" collapsed="false">
      <c r="A338" s="3" t="n">
        <v>3.045455</v>
      </c>
      <c r="B338" s="3" t="n">
        <v>-585.454498</v>
      </c>
      <c r="C338" s="3" t="n">
        <v>-197.377067</v>
      </c>
      <c r="D338" s="3" t="n">
        <v>471.919327</v>
      </c>
    </row>
    <row r="339" customFormat="false" ht="14.4" hidden="false" customHeight="false" outlineLevel="0" collapsed="false">
      <c r="A339" s="3" t="n">
        <v>3.054545</v>
      </c>
      <c r="B339" s="3" t="n">
        <v>-584.001883</v>
      </c>
      <c r="C339" s="3" t="n">
        <v>-197.482644</v>
      </c>
      <c r="D339" s="3" t="n">
        <v>471.919314</v>
      </c>
    </row>
    <row r="340" customFormat="false" ht="14.4" hidden="false" customHeight="false" outlineLevel="0" collapsed="false">
      <c r="A340" s="3" t="n">
        <v>3.063636</v>
      </c>
      <c r="B340" s="3" t="n">
        <v>-582.551618</v>
      </c>
      <c r="C340" s="3" t="n">
        <v>-197.58919</v>
      </c>
      <c r="D340" s="3" t="n">
        <v>471.919317</v>
      </c>
    </row>
    <row r="341" customFormat="false" ht="14.4" hidden="false" customHeight="false" outlineLevel="0" collapsed="false">
      <c r="A341" s="3" t="n">
        <v>3.072727</v>
      </c>
      <c r="B341" s="3" t="n">
        <v>-581.103094</v>
      </c>
      <c r="C341" s="3" t="n">
        <v>-197.696206</v>
      </c>
      <c r="D341" s="3" t="n">
        <v>471.919328</v>
      </c>
    </row>
    <row r="342" customFormat="false" ht="14.4" hidden="false" customHeight="false" outlineLevel="0" collapsed="false">
      <c r="A342" s="3" t="n">
        <v>3.081818</v>
      </c>
      <c r="B342" s="3" t="n">
        <v>-579.655747</v>
      </c>
      <c r="C342" s="3" t="n">
        <v>-197.803469</v>
      </c>
      <c r="D342" s="3" t="n">
        <v>471.919311</v>
      </c>
    </row>
    <row r="343" customFormat="false" ht="14.4" hidden="false" customHeight="false" outlineLevel="0" collapsed="false">
      <c r="A343" s="3" t="n">
        <v>3.090909</v>
      </c>
      <c r="B343" s="3" t="n">
        <v>-578.21072</v>
      </c>
      <c r="C343" s="3" t="n">
        <v>-197.911629</v>
      </c>
      <c r="D343" s="3" t="n">
        <v>471.919316</v>
      </c>
    </row>
    <row r="344" customFormat="false" ht="14.4" hidden="false" customHeight="false" outlineLevel="0" collapsed="false">
      <c r="A344" s="3" t="n">
        <v>3.1</v>
      </c>
      <c r="B344" s="3" t="n">
        <v>-576.766788</v>
      </c>
      <c r="C344" s="3" t="n">
        <v>-198.019885</v>
      </c>
      <c r="D344" s="3" t="n">
        <v>471.919309</v>
      </c>
    </row>
    <row r="345" customFormat="false" ht="14.4" hidden="false" customHeight="false" outlineLevel="0" collapsed="false">
      <c r="A345" s="3" t="n">
        <v>3.109091</v>
      </c>
      <c r="B345" s="3" t="n">
        <v>-575.325145</v>
      </c>
      <c r="C345" s="3" t="n">
        <v>-198.129199</v>
      </c>
      <c r="D345" s="3" t="n">
        <v>471.919307</v>
      </c>
    </row>
    <row r="346" customFormat="false" ht="14.4" hidden="false" customHeight="false" outlineLevel="0" collapsed="false">
      <c r="A346" s="3" t="n">
        <v>3.118182</v>
      </c>
      <c r="B346" s="3" t="n">
        <v>-573.885187</v>
      </c>
      <c r="C346" s="3" t="n">
        <v>-198.23899</v>
      </c>
      <c r="D346" s="3" t="n">
        <v>471.919315</v>
      </c>
    </row>
    <row r="347" customFormat="false" ht="14.4" hidden="false" customHeight="false" outlineLevel="0" collapsed="false">
      <c r="A347" s="3" t="n">
        <v>3.127273</v>
      </c>
      <c r="B347" s="3" t="n">
        <v>-572.446352</v>
      </c>
      <c r="C347" s="3" t="n">
        <v>-198.348957</v>
      </c>
      <c r="D347" s="3" t="n">
        <v>471.919304</v>
      </c>
    </row>
    <row r="348" customFormat="false" ht="14.4" hidden="false" customHeight="false" outlineLevel="0" collapsed="false">
      <c r="A348" s="3" t="n">
        <v>3.136364</v>
      </c>
      <c r="B348" s="3" t="n">
        <v>-571.009805</v>
      </c>
      <c r="C348" s="3" t="n">
        <v>-198.459906</v>
      </c>
      <c r="D348" s="3" t="n">
        <v>471.919305</v>
      </c>
    </row>
    <row r="349" customFormat="false" ht="14.4" hidden="false" customHeight="false" outlineLevel="0" collapsed="false">
      <c r="A349" s="3" t="n">
        <v>3.145455</v>
      </c>
      <c r="B349" s="3" t="n">
        <v>-569.574909</v>
      </c>
      <c r="C349" s="3" t="n">
        <v>-198.571337</v>
      </c>
      <c r="D349" s="3" t="n">
        <v>471.919316</v>
      </c>
    </row>
    <row r="350" customFormat="false" ht="14.4" hidden="false" customHeight="false" outlineLevel="0" collapsed="false">
      <c r="A350" s="3" t="n">
        <v>3.154545</v>
      </c>
      <c r="B350" s="3" t="n">
        <v>-568.141158</v>
      </c>
      <c r="C350" s="3" t="n">
        <v>-198.683009</v>
      </c>
      <c r="D350" s="3" t="n">
        <v>471.9193</v>
      </c>
    </row>
    <row r="351" customFormat="false" ht="14.4" hidden="false" customHeight="false" outlineLevel="0" collapsed="false">
      <c r="A351" s="3" t="n">
        <v>3.163636</v>
      </c>
      <c r="B351" s="3" t="n">
        <v>-566.709638</v>
      </c>
      <c r="C351" s="3" t="n">
        <v>-198.795604</v>
      </c>
      <c r="D351" s="3" t="n">
        <v>471.919304</v>
      </c>
    </row>
    <row r="352" customFormat="false" ht="14.4" hidden="false" customHeight="false" outlineLevel="0" collapsed="false">
      <c r="A352" s="3" t="n">
        <v>3.172727</v>
      </c>
      <c r="B352" s="3" t="n">
        <v>-565.279179</v>
      </c>
      <c r="C352" s="3" t="n">
        <v>-198.908313</v>
      </c>
      <c r="D352" s="3" t="n">
        <v>471.919299</v>
      </c>
    </row>
    <row r="353" customFormat="false" ht="14.4" hidden="false" customHeight="false" outlineLevel="0" collapsed="false">
      <c r="A353" s="3" t="n">
        <v>3.181818</v>
      </c>
      <c r="B353" s="3" t="n">
        <v>-563.851029</v>
      </c>
      <c r="C353" s="3" t="n">
        <v>-199.022074</v>
      </c>
      <c r="D353" s="3" t="n">
        <v>471.919297</v>
      </c>
    </row>
    <row r="354" customFormat="false" ht="14.4" hidden="false" customHeight="false" outlineLevel="0" collapsed="false">
      <c r="A354" s="3" t="n">
        <v>3.190909</v>
      </c>
      <c r="B354" s="3" t="n">
        <v>-562.424477</v>
      </c>
      <c r="C354" s="3" t="n">
        <v>-199.136325</v>
      </c>
      <c r="D354" s="3" t="n">
        <v>471.919304</v>
      </c>
    </row>
    <row r="355" customFormat="false" ht="14.4" hidden="false" customHeight="false" outlineLevel="0" collapsed="false">
      <c r="A355" s="3" t="n">
        <v>3.2</v>
      </c>
      <c r="B355" s="3" t="n">
        <v>-560.999018</v>
      </c>
      <c r="C355" s="3" t="n">
        <v>-199.250758</v>
      </c>
      <c r="D355" s="3" t="n">
        <v>471.919294</v>
      </c>
    </row>
    <row r="356" customFormat="false" ht="14.4" hidden="false" customHeight="false" outlineLevel="0" collapsed="false">
      <c r="A356" s="3" t="n">
        <v>3.209091</v>
      </c>
      <c r="B356" s="3" t="n">
        <v>-559.575805</v>
      </c>
      <c r="C356" s="3" t="n">
        <v>-199.366182</v>
      </c>
      <c r="D356" s="3" t="n">
        <v>471.919294</v>
      </c>
    </row>
    <row r="357" customFormat="false" ht="14.4" hidden="false" customHeight="false" outlineLevel="0" collapsed="false">
      <c r="A357" s="3" t="n">
        <v>3.218182</v>
      </c>
      <c r="B357" s="3" t="n">
        <v>-558.154158</v>
      </c>
      <c r="C357" s="3" t="n">
        <v>-199.482103</v>
      </c>
      <c r="D357" s="3" t="n">
        <v>471.919304</v>
      </c>
    </row>
    <row r="358" customFormat="false" ht="14.4" hidden="false" customHeight="false" outlineLevel="0" collapsed="false">
      <c r="A358" s="3" t="n">
        <v>3.227273</v>
      </c>
      <c r="B358" s="3" t="n">
        <v>-556.733707</v>
      </c>
      <c r="C358" s="3" t="n">
        <v>-199.598278</v>
      </c>
      <c r="D358" s="3" t="n">
        <v>471.91929</v>
      </c>
    </row>
    <row r="359" customFormat="false" ht="14.4" hidden="false" customHeight="false" outlineLevel="0" collapsed="false">
      <c r="A359" s="3" t="n">
        <v>3.236364</v>
      </c>
      <c r="B359" s="3" t="n">
        <v>-555.315429</v>
      </c>
      <c r="C359" s="3" t="n">
        <v>-199.715374</v>
      </c>
      <c r="D359" s="3" t="n">
        <v>471.919293</v>
      </c>
    </row>
    <row r="360" customFormat="false" ht="14.4" hidden="false" customHeight="false" outlineLevel="0" collapsed="false">
      <c r="A360" s="3" t="n">
        <v>3.245455</v>
      </c>
      <c r="B360" s="3" t="n">
        <v>-553.898683</v>
      </c>
      <c r="C360" s="3" t="n">
        <v>-199.832971</v>
      </c>
      <c r="D360" s="3" t="n">
        <v>471.919306</v>
      </c>
    </row>
    <row r="361" customFormat="false" ht="14.4" hidden="false" customHeight="false" outlineLevel="0" collapsed="false">
      <c r="A361" s="3" t="n">
        <v>3.254545</v>
      </c>
      <c r="B361" s="3" t="n">
        <v>-552.483095</v>
      </c>
      <c r="C361" s="3" t="n">
        <v>-199.950869</v>
      </c>
      <c r="D361" s="3" t="n">
        <v>471.919287</v>
      </c>
    </row>
    <row r="362" customFormat="false" ht="14.4" hidden="false" customHeight="false" outlineLevel="0" collapsed="false">
      <c r="A362" s="3" t="n">
        <v>3.263636</v>
      </c>
      <c r="B362" s="3" t="n">
        <v>-551.069579</v>
      </c>
      <c r="C362" s="3" t="n">
        <v>-200.069658</v>
      </c>
      <c r="D362" s="3" t="n">
        <v>471.919293</v>
      </c>
    </row>
    <row r="363" customFormat="false" ht="14.4" hidden="false" customHeight="false" outlineLevel="0" collapsed="false">
      <c r="A363" s="3" t="n">
        <v>3.272727</v>
      </c>
      <c r="B363" s="3" t="n">
        <v>-549.657107</v>
      </c>
      <c r="C363" s="3" t="n">
        <v>-200.188638</v>
      </c>
      <c r="D363" s="3" t="n">
        <v>471.919285</v>
      </c>
    </row>
    <row r="364" customFormat="false" ht="14.4" hidden="false" customHeight="false" outlineLevel="0" collapsed="false">
      <c r="A364" s="3" t="n">
        <v>3.281818</v>
      </c>
      <c r="B364" s="3" t="n">
        <v>-548.246877</v>
      </c>
      <c r="C364" s="3" t="n">
        <v>-200.308617</v>
      </c>
      <c r="D364" s="3" t="n">
        <v>471.919284</v>
      </c>
    </row>
    <row r="365" customFormat="false" ht="14.4" hidden="false" customHeight="false" outlineLevel="0" collapsed="false">
      <c r="A365" s="3" t="n">
        <v>3.290909</v>
      </c>
      <c r="B365" s="3" t="n">
        <v>-546.838127</v>
      </c>
      <c r="C365" s="3" t="n">
        <v>-200.429106</v>
      </c>
      <c r="D365" s="3" t="n">
        <v>471.919293</v>
      </c>
    </row>
    <row r="366" customFormat="false" ht="14.4" hidden="false" customHeight="false" outlineLevel="0" collapsed="false">
      <c r="A366" s="3" t="n">
        <v>3.3</v>
      </c>
      <c r="B366" s="3" t="n">
        <v>-545.430496</v>
      </c>
      <c r="C366" s="3" t="n">
        <v>-200.549847</v>
      </c>
      <c r="D366" s="3" t="n">
        <v>471.919281</v>
      </c>
    </row>
    <row r="367" customFormat="false" ht="14.4" hidden="false" customHeight="false" outlineLevel="0" collapsed="false">
      <c r="A367" s="3" t="n">
        <v>3.309091</v>
      </c>
      <c r="B367" s="3" t="n">
        <v>-544.02499</v>
      </c>
      <c r="C367" s="3" t="n">
        <v>-200.671534</v>
      </c>
      <c r="D367" s="3" t="n">
        <v>471.919283</v>
      </c>
    </row>
    <row r="368" customFormat="false" ht="14.4" hidden="false" customHeight="false" outlineLevel="0" collapsed="false">
      <c r="A368" s="3" t="n">
        <v>3.318182</v>
      </c>
      <c r="B368" s="3" t="n">
        <v>-542.620932</v>
      </c>
      <c r="C368" s="3" t="n">
        <v>-200.793737</v>
      </c>
      <c r="D368" s="3" t="n">
        <v>471.919295</v>
      </c>
    </row>
    <row r="369" customFormat="false" ht="14.4" hidden="false" customHeight="false" outlineLevel="0" collapsed="false">
      <c r="A369" s="3" t="n">
        <v>3.327273</v>
      </c>
      <c r="B369" s="3" t="n">
        <v>-541.2181</v>
      </c>
      <c r="C369" s="3" t="n">
        <v>-200.916251</v>
      </c>
      <c r="D369" s="3" t="n">
        <v>471.919277</v>
      </c>
    </row>
    <row r="370" customFormat="false" ht="14.4" hidden="false" customHeight="false" outlineLevel="0" collapsed="false">
      <c r="A370" s="3" t="n">
        <v>3.336364</v>
      </c>
      <c r="B370" s="3" t="n">
        <v>-539.817266</v>
      </c>
      <c r="C370" s="3" t="n">
        <v>-201.039659</v>
      </c>
      <c r="D370" s="3" t="n">
        <v>471.919283</v>
      </c>
    </row>
    <row r="371" customFormat="false" ht="14.4" hidden="false" customHeight="false" outlineLevel="0" collapsed="false">
      <c r="A371" s="3" t="n">
        <v>3.345455</v>
      </c>
      <c r="B371" s="3" t="n">
        <v>-538.417399</v>
      </c>
      <c r="C371" s="3" t="n">
        <v>-201.16327</v>
      </c>
      <c r="D371" s="3" t="n">
        <v>471.919276</v>
      </c>
    </row>
    <row r="372" customFormat="false" ht="14.4" hidden="false" customHeight="false" outlineLevel="0" collapsed="false">
      <c r="A372" s="3" t="n">
        <v>3.354545</v>
      </c>
      <c r="B372" s="3" t="n">
        <v>-537.019789</v>
      </c>
      <c r="C372" s="3" t="n">
        <v>-201.287886</v>
      </c>
      <c r="D372" s="3" t="n">
        <v>471.919275</v>
      </c>
    </row>
    <row r="373" customFormat="false" ht="14.4" hidden="false" customHeight="false" outlineLevel="0" collapsed="false">
      <c r="A373" s="3" t="n">
        <v>3.363636</v>
      </c>
      <c r="B373" s="3" t="n">
        <v>-535.623578</v>
      </c>
      <c r="C373" s="3" t="n">
        <v>-201.413028</v>
      </c>
      <c r="D373" s="3" t="n">
        <v>471.919283</v>
      </c>
    </row>
    <row r="374" customFormat="false" ht="14.4" hidden="false" customHeight="false" outlineLevel="0" collapsed="false">
      <c r="A374" s="3" t="n">
        <v>3.372727</v>
      </c>
      <c r="B374" s="3" t="n">
        <v>-534.228473</v>
      </c>
      <c r="C374" s="3" t="n">
        <v>-201.53844</v>
      </c>
      <c r="D374" s="3" t="n">
        <v>471.919272</v>
      </c>
    </row>
    <row r="375" customFormat="false" ht="14.4" hidden="false" customHeight="false" outlineLevel="0" collapsed="false">
      <c r="A375" s="3" t="n">
        <v>3.381818</v>
      </c>
      <c r="B375" s="3" t="n">
        <v>-532.835499</v>
      </c>
      <c r="C375" s="3" t="n">
        <v>-201.664793</v>
      </c>
      <c r="D375" s="3" t="n">
        <v>471.919274</v>
      </c>
    </row>
    <row r="376" customFormat="false" ht="14.4" hidden="false" customHeight="false" outlineLevel="0" collapsed="false">
      <c r="A376" s="3" t="n">
        <v>3.390909</v>
      </c>
      <c r="B376" s="3" t="n">
        <v>-531.443892</v>
      </c>
      <c r="C376" s="3" t="n">
        <v>-201.791677</v>
      </c>
      <c r="D376" s="3" t="n">
        <v>471.919285</v>
      </c>
    </row>
    <row r="377" customFormat="false" ht="14.4" hidden="false" customHeight="false" outlineLevel="0" collapsed="false">
      <c r="A377" s="3" t="n">
        <v>3.4</v>
      </c>
      <c r="B377" s="3" t="n">
        <v>-530.053439</v>
      </c>
      <c r="C377" s="3" t="n">
        <v>-201.918872</v>
      </c>
      <c r="D377" s="3" t="n">
        <v>471.919269</v>
      </c>
    </row>
    <row r="378" customFormat="false" ht="14.4" hidden="false" customHeight="false" outlineLevel="0" collapsed="false">
      <c r="A378" s="3" t="n">
        <v>3.409091</v>
      </c>
      <c r="B378" s="3" t="n">
        <v>-528.664946</v>
      </c>
      <c r="C378" s="3" t="n">
        <v>-202.046985</v>
      </c>
      <c r="D378" s="3" t="n">
        <v>471.919273</v>
      </c>
    </row>
    <row r="379" customFormat="false" ht="14.4" hidden="false" customHeight="false" outlineLevel="0" collapsed="false">
      <c r="A379" s="3" t="n">
        <v>3.418182</v>
      </c>
      <c r="B379" s="3" t="n">
        <v>-527.27732</v>
      </c>
      <c r="C379" s="3" t="n">
        <v>-202.175317</v>
      </c>
      <c r="D379" s="3" t="n">
        <v>471.919269</v>
      </c>
    </row>
    <row r="380" customFormat="false" ht="14.4" hidden="false" customHeight="false" outlineLevel="0" collapsed="false">
      <c r="A380" s="3" t="n">
        <v>3.427273</v>
      </c>
      <c r="B380" s="3" t="n">
        <v>-525.89199</v>
      </c>
      <c r="C380" s="3" t="n">
        <v>-202.304658</v>
      </c>
      <c r="D380" s="3" t="n">
        <v>471.919267</v>
      </c>
    </row>
    <row r="381" customFormat="false" ht="14.4" hidden="false" customHeight="false" outlineLevel="0" collapsed="false">
      <c r="A381" s="3" t="n">
        <v>3.436364</v>
      </c>
      <c r="B381" s="3" t="n">
        <v>-524.507977</v>
      </c>
      <c r="C381" s="3" t="n">
        <v>-202.434541</v>
      </c>
      <c r="D381" s="3" t="n">
        <v>471.919274</v>
      </c>
    </row>
    <row r="382" customFormat="false" ht="14.4" hidden="false" customHeight="false" outlineLevel="0" collapsed="false">
      <c r="A382" s="3" t="n">
        <v>3.445455</v>
      </c>
      <c r="B382" s="3" t="n">
        <v>-523.124964</v>
      </c>
      <c r="C382" s="3" t="n">
        <v>-202.564697</v>
      </c>
      <c r="D382" s="3" t="n">
        <v>471.919264</v>
      </c>
    </row>
    <row r="383" customFormat="false" ht="14.4" hidden="false" customHeight="false" outlineLevel="0" collapsed="false">
      <c r="A383" s="3" t="n">
        <v>3.454545</v>
      </c>
      <c r="B383" s="3" t="n">
        <v>-521.744076</v>
      </c>
      <c r="C383" s="3" t="n">
        <v>-202.695815</v>
      </c>
      <c r="D383" s="3" t="n">
        <v>471.919265</v>
      </c>
    </row>
    <row r="384" customFormat="false" ht="14.4" hidden="false" customHeight="false" outlineLevel="0" collapsed="false">
      <c r="A384" s="3" t="n">
        <v>3.463636</v>
      </c>
      <c r="B384" s="3" t="n">
        <v>-520.364474</v>
      </c>
      <c r="C384" s="3" t="n">
        <v>-202.827481</v>
      </c>
      <c r="D384" s="3" t="n">
        <v>471.919275</v>
      </c>
    </row>
    <row r="385" customFormat="false" ht="14.4" hidden="false" customHeight="false" outlineLevel="0" collapsed="false">
      <c r="A385" s="3" t="n">
        <v>3.472727</v>
      </c>
      <c r="B385" s="3" t="n">
        <v>-518.98603</v>
      </c>
      <c r="C385" s="3" t="n">
        <v>-202.959474</v>
      </c>
      <c r="D385" s="3" t="n">
        <v>471.919261</v>
      </c>
    </row>
    <row r="386" customFormat="false" ht="14.4" hidden="false" customHeight="false" outlineLevel="0" collapsed="false">
      <c r="A386" s="3" t="n">
        <v>3.481818</v>
      </c>
      <c r="B386" s="3" t="n">
        <v>-517.609537</v>
      </c>
      <c r="C386" s="3" t="n">
        <v>-203.092384</v>
      </c>
      <c r="D386" s="3" t="n">
        <v>471.919265</v>
      </c>
    </row>
    <row r="387" customFormat="false" ht="14.4" hidden="false" customHeight="false" outlineLevel="0" collapsed="false">
      <c r="A387" s="3" t="n">
        <v>3.490909</v>
      </c>
      <c r="B387" s="3" t="n">
        <v>-516.2343</v>
      </c>
      <c r="C387" s="3" t="n">
        <v>-203.225848</v>
      </c>
      <c r="D387" s="3" t="n">
        <v>471.919277</v>
      </c>
    </row>
    <row r="388" customFormat="false" ht="14.4" hidden="false" customHeight="false" outlineLevel="0" collapsed="false">
      <c r="A388" s="3" t="n">
        <v>3.5</v>
      </c>
      <c r="B388" s="3" t="n">
        <v>-514.860401</v>
      </c>
      <c r="C388" s="3" t="n">
        <v>-203.359692</v>
      </c>
      <c r="D388" s="3" t="n">
        <v>471.919259</v>
      </c>
    </row>
    <row r="389" customFormat="false" ht="14.4" hidden="false" customHeight="false" outlineLevel="0" collapsed="false">
      <c r="A389" s="3" t="n">
        <v>3.509091</v>
      </c>
      <c r="B389" s="3" t="n">
        <v>-513.488251</v>
      </c>
      <c r="C389" s="3" t="n">
        <v>-203.494407</v>
      </c>
      <c r="D389" s="3" t="n">
        <v>471.919265</v>
      </c>
    </row>
    <row r="390" customFormat="false" ht="14.4" hidden="false" customHeight="false" outlineLevel="0" collapsed="false">
      <c r="A390" s="3" t="n">
        <v>3.518182</v>
      </c>
      <c r="B390" s="3" t="n">
        <v>-512.117025</v>
      </c>
      <c r="C390" s="3" t="n">
        <v>-203.629424</v>
      </c>
      <c r="D390" s="3" t="n">
        <v>471.919258</v>
      </c>
    </row>
    <row r="391" customFormat="false" ht="14.4" hidden="false" customHeight="false" outlineLevel="0" collapsed="false">
      <c r="A391" s="3" t="n">
        <v>3.527273</v>
      </c>
      <c r="B391" s="3" t="n">
        <v>-510.747999</v>
      </c>
      <c r="C391" s="3" t="n">
        <v>-203.765392</v>
      </c>
      <c r="D391" s="3" t="n">
        <v>471.919258</v>
      </c>
    </row>
    <row r="392" customFormat="false" ht="14.4" hidden="false" customHeight="false" outlineLevel="0" collapsed="false">
      <c r="A392" s="3" t="n">
        <v>3.536364</v>
      </c>
      <c r="B392" s="3" t="n">
        <v>-509.380181</v>
      </c>
      <c r="C392" s="3" t="n">
        <v>-203.901924</v>
      </c>
      <c r="D392" s="3" t="n">
        <v>471.919267</v>
      </c>
    </row>
    <row r="393" customFormat="false" ht="14.4" hidden="false" customHeight="false" outlineLevel="0" collapsed="false">
      <c r="A393" s="3" t="n">
        <v>3.545455</v>
      </c>
      <c r="B393" s="3" t="n">
        <v>-508.013416</v>
      </c>
      <c r="C393" s="3" t="n">
        <v>-204.038789</v>
      </c>
      <c r="D393" s="3" t="n">
        <v>471.919254</v>
      </c>
    </row>
    <row r="394" customFormat="false" ht="14.4" hidden="false" customHeight="false" outlineLevel="0" collapsed="false">
      <c r="A394" s="3" t="n">
        <v>3.554545</v>
      </c>
      <c r="B394" s="3" t="n">
        <v>-506.648601</v>
      </c>
      <c r="C394" s="3" t="n">
        <v>-204.176592</v>
      </c>
      <c r="D394" s="3" t="n">
        <v>471.919257</v>
      </c>
    </row>
    <row r="395" customFormat="false" ht="14.4" hidden="false" customHeight="false" outlineLevel="0" collapsed="false">
      <c r="A395" s="3" t="n">
        <v>3.563636</v>
      </c>
      <c r="B395" s="3" t="n">
        <v>-505.284964</v>
      </c>
      <c r="C395" s="3" t="n">
        <v>-204.314966</v>
      </c>
      <c r="D395" s="3" t="n">
        <v>471.919269</v>
      </c>
    </row>
    <row r="396" customFormat="false" ht="14.4" hidden="false" customHeight="false" outlineLevel="0" collapsed="false">
      <c r="A396" s="3" t="n">
        <v>3.572727</v>
      </c>
      <c r="B396" s="3" t="n">
        <v>-503.922616</v>
      </c>
      <c r="C396" s="3" t="n">
        <v>-204.453729</v>
      </c>
      <c r="D396" s="3" t="n">
        <v>471.919252</v>
      </c>
    </row>
    <row r="397" customFormat="false" ht="14.4" hidden="false" customHeight="false" outlineLevel="0" collapsed="false">
      <c r="A397" s="3" t="n">
        <v>3.581818</v>
      </c>
      <c r="B397" s="3" t="n">
        <v>-502.562006</v>
      </c>
      <c r="C397" s="3" t="n">
        <v>-204.593377</v>
      </c>
      <c r="D397" s="3" t="n">
        <v>471.919257</v>
      </c>
    </row>
    <row r="398" customFormat="false" ht="14.4" hidden="false" customHeight="false" outlineLevel="0" collapsed="false">
      <c r="A398" s="3" t="n">
        <v>3.590909</v>
      </c>
      <c r="B398" s="3" t="n">
        <v>-501.202183</v>
      </c>
      <c r="C398" s="3" t="n">
        <v>-204.733336</v>
      </c>
      <c r="D398" s="3" t="n">
        <v>471.919251</v>
      </c>
    </row>
    <row r="399" customFormat="false" ht="14.4" hidden="false" customHeight="false" outlineLevel="0" collapsed="false">
      <c r="A399" s="3" t="n">
        <v>3.6</v>
      </c>
      <c r="B399" s="3" t="n">
        <v>-499.844591</v>
      </c>
      <c r="C399" s="3" t="n">
        <v>-204.874263</v>
      </c>
      <c r="D399" s="3" t="n">
        <v>471.919251</v>
      </c>
    </row>
    <row r="400" customFormat="false" ht="14.4" hidden="false" customHeight="false" outlineLevel="0" collapsed="false">
      <c r="A400" s="3" t="n">
        <v>3.609091</v>
      </c>
      <c r="B400" s="3" t="n">
        <v>-498.48813</v>
      </c>
      <c r="C400" s="3" t="n">
        <v>-205.015772</v>
      </c>
      <c r="D400" s="3" t="n">
        <v>471.919259</v>
      </c>
    </row>
    <row r="401" customFormat="false" ht="14.4" hidden="false" customHeight="false" outlineLevel="0" collapsed="false">
      <c r="A401" s="3" t="n">
        <v>3.618182</v>
      </c>
      <c r="B401" s="3" t="n">
        <v>-497.132663</v>
      </c>
      <c r="C401" s="3" t="n">
        <v>-205.15764</v>
      </c>
      <c r="D401" s="3" t="n">
        <v>471.919248</v>
      </c>
    </row>
    <row r="402" customFormat="false" ht="14.4" hidden="false" customHeight="false" outlineLevel="0" collapsed="false">
      <c r="A402" s="3" t="n">
        <v>3.627273</v>
      </c>
      <c r="B402" s="3" t="n">
        <v>-495.779197</v>
      </c>
      <c r="C402" s="3" t="n">
        <v>-205.300438</v>
      </c>
      <c r="D402" s="3" t="n">
        <v>471.91925</v>
      </c>
    </row>
    <row r="403" customFormat="false" ht="14.4" hidden="false" customHeight="false" outlineLevel="0" collapsed="false">
      <c r="A403" s="3" t="n">
        <v>3.636364</v>
      </c>
      <c r="B403" s="3" t="n">
        <v>-494.426833</v>
      </c>
      <c r="C403" s="3" t="n">
        <v>-205.443825</v>
      </c>
      <c r="D403" s="3" t="n">
        <v>471.919261</v>
      </c>
    </row>
    <row r="404" customFormat="false" ht="14.4" hidden="false" customHeight="false" outlineLevel="0" collapsed="false">
      <c r="A404" s="3" t="n">
        <v>3.645455</v>
      </c>
      <c r="B404" s="3" t="n">
        <v>-493.075697</v>
      </c>
      <c r="C404" s="3" t="n">
        <v>-205.587615</v>
      </c>
      <c r="D404" s="3" t="n">
        <v>471.919246</v>
      </c>
    </row>
    <row r="405" customFormat="false" ht="14.4" hidden="false" customHeight="false" outlineLevel="0" collapsed="false">
      <c r="A405" s="3" t="n">
        <v>3.654545</v>
      </c>
      <c r="B405" s="3" t="n">
        <v>-491.726318</v>
      </c>
      <c r="C405" s="3" t="n">
        <v>-205.732299</v>
      </c>
      <c r="D405" s="3" t="n">
        <v>471.91925</v>
      </c>
    </row>
    <row r="406" customFormat="false" ht="14.4" hidden="false" customHeight="false" outlineLevel="0" collapsed="false">
      <c r="A406" s="3" t="n">
        <v>3.663636</v>
      </c>
      <c r="B406" s="3" t="n">
        <v>-490.37801</v>
      </c>
      <c r="C406" s="3" t="n">
        <v>-205.877579</v>
      </c>
      <c r="D406" s="3" t="n">
        <v>471.919264</v>
      </c>
    </row>
    <row r="407" customFormat="false" ht="14.4" hidden="false" customHeight="false" outlineLevel="0" collapsed="false">
      <c r="A407" s="3" t="n">
        <v>3.672727</v>
      </c>
      <c r="B407" s="3" t="n">
        <v>-489.031223</v>
      </c>
      <c r="C407" s="3" t="n">
        <v>-206.023309</v>
      </c>
      <c r="D407" s="3" t="n">
        <v>471.919245</v>
      </c>
    </row>
    <row r="408" customFormat="false" ht="14.4" hidden="false" customHeight="false" outlineLevel="0" collapsed="false">
      <c r="A408" s="3" t="n">
        <v>3.681818</v>
      </c>
      <c r="B408" s="3" t="n">
        <v>-487.68591</v>
      </c>
      <c r="C408" s="3" t="n">
        <v>-206.16989</v>
      </c>
      <c r="D408" s="3" t="n">
        <v>471.919252</v>
      </c>
    </row>
    <row r="409" customFormat="false" ht="14.4" hidden="false" customHeight="false" outlineLevel="0" collapsed="false">
      <c r="A409" s="3" t="n">
        <v>3.690909</v>
      </c>
      <c r="B409" s="3" t="n">
        <v>-486.341453</v>
      </c>
      <c r="C409" s="3" t="n">
        <v>-206.316842</v>
      </c>
      <c r="D409" s="3" t="n">
        <v>471.919243</v>
      </c>
    </row>
    <row r="410" customFormat="false" ht="14.4" hidden="false" customHeight="false" outlineLevel="0" collapsed="false">
      <c r="A410" s="3" t="n">
        <v>3.7</v>
      </c>
      <c r="B410" s="3" t="n">
        <v>-484.999038</v>
      </c>
      <c r="C410" s="3" t="n">
        <v>-206.464741</v>
      </c>
      <c r="D410" s="3" t="n">
        <v>471.919244</v>
      </c>
    </row>
    <row r="411" customFormat="false" ht="14.4" hidden="false" customHeight="false" outlineLevel="0" collapsed="false">
      <c r="A411" s="3" t="n">
        <v>3.709091</v>
      </c>
      <c r="B411" s="3" t="n">
        <v>-483.65765</v>
      </c>
      <c r="C411" s="3" t="n">
        <v>-206.613248</v>
      </c>
      <c r="D411" s="3" t="n">
        <v>471.919254</v>
      </c>
    </row>
    <row r="412" customFormat="false" ht="14.4" hidden="false" customHeight="false" outlineLevel="0" collapsed="false">
      <c r="A412" s="3" t="n">
        <v>3.718182</v>
      </c>
      <c r="B412" s="3" t="n">
        <v>-482.317392</v>
      </c>
      <c r="C412" s="3" t="n">
        <v>-206.762176</v>
      </c>
      <c r="D412" s="3" t="n">
        <v>471.919241</v>
      </c>
    </row>
    <row r="413" customFormat="false" ht="14.4" hidden="false" customHeight="false" outlineLevel="0" collapsed="false">
      <c r="A413" s="3" t="n">
        <v>3.727273</v>
      </c>
      <c r="B413" s="3" t="n">
        <v>-480.978926</v>
      </c>
      <c r="C413" s="3" t="n">
        <v>-206.912004</v>
      </c>
      <c r="D413" s="3" t="n">
        <v>471.919244</v>
      </c>
    </row>
    <row r="414" customFormat="false" ht="14.4" hidden="false" customHeight="false" outlineLevel="0" collapsed="false">
      <c r="A414" s="3" t="n">
        <v>3.736364</v>
      </c>
      <c r="B414" s="3" t="n">
        <v>-479.641459</v>
      </c>
      <c r="C414" s="3" t="n">
        <v>-207.062449</v>
      </c>
      <c r="D414" s="3" t="n">
        <v>471.919257</v>
      </c>
    </row>
    <row r="415" customFormat="false" ht="14.4" hidden="false" customHeight="false" outlineLevel="0" collapsed="false">
      <c r="A415" s="3" t="n">
        <v>3.745455</v>
      </c>
      <c r="B415" s="3" t="n">
        <v>-478.305393</v>
      </c>
      <c r="C415" s="3" t="n">
        <v>-207.213353</v>
      </c>
      <c r="D415" s="3" t="n">
        <v>471.919239</v>
      </c>
    </row>
    <row r="416" customFormat="false" ht="14.4" hidden="false" customHeight="false" outlineLevel="0" collapsed="false">
      <c r="A416" s="3" t="n">
        <v>3.754545</v>
      </c>
      <c r="B416" s="3" t="n">
        <v>-476.970825</v>
      </c>
      <c r="C416" s="3" t="n">
        <v>-207.365129</v>
      </c>
      <c r="D416" s="3" t="n">
        <v>471.919246</v>
      </c>
    </row>
    <row r="417" customFormat="false" ht="14.4" hidden="false" customHeight="false" outlineLevel="0" collapsed="false">
      <c r="A417" s="3" t="n">
        <v>3.763636</v>
      </c>
      <c r="B417" s="3" t="n">
        <v>-475.636996</v>
      </c>
      <c r="C417" s="3" t="n">
        <v>-207.51731</v>
      </c>
      <c r="D417" s="3" t="n">
        <v>471.919239</v>
      </c>
    </row>
    <row r="418" customFormat="false" ht="14.4" hidden="false" customHeight="false" outlineLevel="0" collapsed="false">
      <c r="A418" s="3" t="n">
        <v>3.772727</v>
      </c>
      <c r="B418" s="3" t="n">
        <v>-474.305314</v>
      </c>
      <c r="C418" s="3" t="n">
        <v>-207.670423</v>
      </c>
      <c r="D418" s="3" t="n">
        <v>471.919239</v>
      </c>
    </row>
    <row r="419" customFormat="false" ht="14.4" hidden="false" customHeight="false" outlineLevel="0" collapsed="false">
      <c r="A419" s="3" t="n">
        <v>3.781818</v>
      </c>
      <c r="B419" s="3" t="n">
        <v>-472.974587</v>
      </c>
      <c r="C419" s="3" t="n">
        <v>-207.824165</v>
      </c>
      <c r="D419" s="3" t="n">
        <v>471.919248</v>
      </c>
    </row>
    <row r="420" customFormat="false" ht="14.4" hidden="false" customHeight="false" outlineLevel="0" collapsed="false">
      <c r="A420" s="3" t="n">
        <v>3.790909</v>
      </c>
      <c r="B420" s="3" t="n">
        <v>-471.644882</v>
      </c>
      <c r="C420" s="3" t="n">
        <v>-207.978351</v>
      </c>
      <c r="D420" s="3" t="n">
        <v>471.919236</v>
      </c>
    </row>
    <row r="421" customFormat="false" ht="14.4" hidden="false" customHeight="false" outlineLevel="0" collapsed="false">
      <c r="A421" s="3" t="n">
        <v>3.8</v>
      </c>
      <c r="B421" s="3" t="n">
        <v>-470.317038</v>
      </c>
      <c r="C421" s="3" t="n">
        <v>-208.133439</v>
      </c>
      <c r="D421" s="3" t="n">
        <v>471.919239</v>
      </c>
    </row>
    <row r="422" customFormat="false" ht="14.4" hidden="false" customHeight="false" outlineLevel="0" collapsed="false">
      <c r="A422" s="3" t="n">
        <v>3.809091</v>
      </c>
      <c r="B422" s="3" t="n">
        <v>-468.99012</v>
      </c>
      <c r="C422" s="3" t="n">
        <v>-208.289163</v>
      </c>
      <c r="D422" s="3" t="n">
        <v>471.919251</v>
      </c>
    </row>
    <row r="423" customFormat="false" ht="14.4" hidden="false" customHeight="false" outlineLevel="0" collapsed="false">
      <c r="A423" s="3" t="n">
        <v>3.818182</v>
      </c>
      <c r="B423" s="3" t="n">
        <v>-467.664557</v>
      </c>
      <c r="C423" s="3" t="n">
        <v>-208.445372</v>
      </c>
      <c r="D423" s="3" t="n">
        <v>471.919235</v>
      </c>
    </row>
    <row r="424" customFormat="false" ht="14.4" hidden="false" customHeight="false" outlineLevel="0" collapsed="false">
      <c r="A424" s="3" t="n">
        <v>3.827273</v>
      </c>
      <c r="B424" s="3" t="n">
        <v>-466.340534</v>
      </c>
      <c r="C424" s="3" t="n">
        <v>-208.602448</v>
      </c>
      <c r="D424" s="3" t="n">
        <v>471.919241</v>
      </c>
    </row>
    <row r="425" customFormat="false" ht="14.4" hidden="false" customHeight="false" outlineLevel="0" collapsed="false">
      <c r="A425" s="3" t="n">
        <v>3.836364</v>
      </c>
      <c r="B425" s="3" t="n">
        <v>-465.01708</v>
      </c>
      <c r="C425" s="3" t="n">
        <v>-208.759949</v>
      </c>
      <c r="D425" s="3" t="n">
        <v>471.919235</v>
      </c>
    </row>
    <row r="426" customFormat="false" ht="14.4" hidden="false" customHeight="false" outlineLevel="0" collapsed="false">
      <c r="A426" s="3" t="n">
        <v>3.845455</v>
      </c>
      <c r="B426" s="3" t="n">
        <v>-463.695851</v>
      </c>
      <c r="C426" s="3" t="n">
        <v>-208.918394</v>
      </c>
      <c r="D426" s="3" t="n">
        <v>471.919234</v>
      </c>
    </row>
    <row r="427" customFormat="false" ht="14.4" hidden="false" customHeight="false" outlineLevel="0" collapsed="false">
      <c r="A427" s="3" t="n">
        <v>3.854545</v>
      </c>
      <c r="B427" s="3" t="n">
        <v>-462.375504</v>
      </c>
      <c r="C427" s="3" t="n">
        <v>-209.077489</v>
      </c>
      <c r="D427" s="3" t="n">
        <v>471.919243</v>
      </c>
    </row>
    <row r="428" customFormat="false" ht="14.4" hidden="false" customHeight="false" outlineLevel="0" collapsed="false">
      <c r="A428" s="3" t="n">
        <v>3.863636</v>
      </c>
      <c r="B428" s="3" t="n">
        <v>-461.056037</v>
      </c>
      <c r="C428" s="3" t="n">
        <v>-209.237053</v>
      </c>
      <c r="D428" s="3" t="n">
        <v>471.919233</v>
      </c>
    </row>
    <row r="429" customFormat="false" ht="14.4" hidden="false" customHeight="false" outlineLevel="0" collapsed="false">
      <c r="A429" s="3" t="n">
        <v>3.872727</v>
      </c>
      <c r="B429" s="3" t="n">
        <v>-459.738508</v>
      </c>
      <c r="C429" s="3" t="n">
        <v>-209.397522</v>
      </c>
      <c r="D429" s="3" t="n">
        <v>471.919235</v>
      </c>
    </row>
    <row r="430" customFormat="false" ht="14.4" hidden="false" customHeight="false" outlineLevel="0" collapsed="false">
      <c r="A430" s="3" t="n">
        <v>3.881818</v>
      </c>
      <c r="B430" s="3" t="n">
        <v>-458.421833</v>
      </c>
      <c r="C430" s="3" t="n">
        <v>-209.55865</v>
      </c>
      <c r="D430" s="3" t="n">
        <v>471.919246</v>
      </c>
    </row>
    <row r="431" customFormat="false" ht="14.4" hidden="false" customHeight="false" outlineLevel="0" collapsed="false">
      <c r="A431" s="3" t="n">
        <v>3.890909</v>
      </c>
      <c r="B431" s="3" t="n">
        <v>-457.106363</v>
      </c>
      <c r="C431" s="3" t="n">
        <v>-209.720278</v>
      </c>
      <c r="D431" s="3" t="n">
        <v>471.919232</v>
      </c>
    </row>
    <row r="432" customFormat="false" ht="14.4" hidden="false" customHeight="false" outlineLevel="0" collapsed="false">
      <c r="A432" s="3" t="n">
        <v>3.9</v>
      </c>
      <c r="B432" s="3" t="n">
        <v>-455.792494</v>
      </c>
      <c r="C432" s="3" t="n">
        <v>-209.88279</v>
      </c>
      <c r="D432" s="3" t="n">
        <v>471.919236</v>
      </c>
    </row>
    <row r="433" customFormat="false" ht="14.4" hidden="false" customHeight="false" outlineLevel="0" collapsed="false">
      <c r="A433" s="3" t="n">
        <v>3.909091</v>
      </c>
      <c r="B433" s="3" t="n">
        <v>-454.47945</v>
      </c>
      <c r="C433" s="3" t="n">
        <v>-210.045969</v>
      </c>
      <c r="D433" s="3" t="n">
        <v>471.91925</v>
      </c>
    </row>
    <row r="434" customFormat="false" ht="14.4" hidden="false" customHeight="false" outlineLevel="0" collapsed="false">
      <c r="A434" s="3" t="n">
        <v>3.918182</v>
      </c>
      <c r="B434" s="3" t="n">
        <v>-453.167947</v>
      </c>
      <c r="C434" s="3" t="n">
        <v>-210.209676</v>
      </c>
      <c r="D434" s="3" t="n">
        <v>471.919231</v>
      </c>
    </row>
    <row r="435" customFormat="false" ht="14.4" hidden="false" customHeight="false" outlineLevel="0" collapsed="false">
      <c r="A435" s="3" t="n">
        <v>3.927273</v>
      </c>
      <c r="B435" s="3" t="n">
        <v>-451.857681</v>
      </c>
      <c r="C435" s="3" t="n">
        <v>-210.37425</v>
      </c>
      <c r="D435" s="3" t="n">
        <v>471.919239</v>
      </c>
    </row>
    <row r="436" customFormat="false" ht="14.4" hidden="false" customHeight="false" outlineLevel="0" collapsed="false">
      <c r="A436" s="3" t="n">
        <v>3.936364</v>
      </c>
      <c r="B436" s="3" t="n">
        <v>-450.548139</v>
      </c>
      <c r="C436" s="3" t="n">
        <v>-210.539326</v>
      </c>
      <c r="D436" s="3" t="n">
        <v>471.91923</v>
      </c>
    </row>
    <row r="437" customFormat="false" ht="14.4" hidden="false" customHeight="false" outlineLevel="0" collapsed="false">
      <c r="A437" s="3" t="n">
        <v>3.945455</v>
      </c>
      <c r="B437" s="3" t="n">
        <v>-449.240649</v>
      </c>
      <c r="C437" s="3" t="n">
        <v>-210.705303</v>
      </c>
      <c r="D437" s="3" t="n">
        <v>471.919232</v>
      </c>
    </row>
    <row r="438" customFormat="false" ht="14.4" hidden="false" customHeight="false" outlineLevel="0" collapsed="false">
      <c r="A438" s="3" t="n">
        <v>3.954545</v>
      </c>
      <c r="B438" s="3" t="n">
        <v>-447.933943</v>
      </c>
      <c r="C438" s="3" t="n">
        <v>-210.871961</v>
      </c>
      <c r="D438" s="3" t="n">
        <v>471.919242</v>
      </c>
    </row>
    <row r="439" customFormat="false" ht="14.4" hidden="false" customHeight="false" outlineLevel="0" collapsed="false">
      <c r="A439" s="3" t="n">
        <v>3.963636</v>
      </c>
      <c r="B439" s="3" t="n">
        <v>-446.628339</v>
      </c>
      <c r="C439" s="3" t="n">
        <v>-211.039155</v>
      </c>
      <c r="D439" s="3" t="n">
        <v>471.919229</v>
      </c>
    </row>
    <row r="440" customFormat="false" ht="14.4" hidden="false" customHeight="false" outlineLevel="0" collapsed="false">
      <c r="A440" s="3" t="n">
        <v>3.972727</v>
      </c>
      <c r="B440" s="3" t="n">
        <v>-445.324436</v>
      </c>
      <c r="C440" s="3" t="n">
        <v>-211.20722</v>
      </c>
      <c r="D440" s="3" t="n">
        <v>471.919233</v>
      </c>
    </row>
    <row r="441" customFormat="false" ht="14.4" hidden="false" customHeight="false" outlineLevel="0" collapsed="false">
      <c r="A441" s="3" t="n">
        <v>3.981818</v>
      </c>
      <c r="B441" s="3" t="n">
        <v>-444.021289</v>
      </c>
      <c r="C441" s="3" t="n">
        <v>-211.375974</v>
      </c>
      <c r="D441" s="3" t="n">
        <v>471.919246</v>
      </c>
    </row>
    <row r="442" customFormat="false" ht="14.4" hidden="false" customHeight="false" outlineLevel="0" collapsed="false">
      <c r="A442" s="3" t="n">
        <v>3.990909</v>
      </c>
      <c r="B442" s="3" t="n">
        <v>-442.719529</v>
      </c>
      <c r="C442" s="3" t="n">
        <v>-211.545275</v>
      </c>
      <c r="D442" s="3" t="n">
        <v>471.919229</v>
      </c>
    </row>
    <row r="443" customFormat="false" ht="14.4" hidden="false" customHeight="false" outlineLevel="0" collapsed="false">
      <c r="A443" s="3" t="n">
        <v>4</v>
      </c>
      <c r="B443" s="3" t="n">
        <v>-441.419071</v>
      </c>
      <c r="C443" s="3" t="n">
        <v>-211.715461</v>
      </c>
      <c r="D443" s="3" t="n">
        <v>471.919235</v>
      </c>
    </row>
    <row r="444" customFormat="false" ht="14.4" hidden="false" customHeight="false" outlineLevel="0" collapsed="false">
      <c r="A444" s="3" t="n">
        <v>4.009091</v>
      </c>
      <c r="B444" s="3" t="n">
        <v>-440.119158</v>
      </c>
      <c r="C444" s="3" t="n">
        <v>-211.886185</v>
      </c>
      <c r="D444" s="3" t="n">
        <v>471.919229</v>
      </c>
    </row>
    <row r="445" customFormat="false" ht="14.4" hidden="false" customHeight="false" outlineLevel="0" collapsed="false">
      <c r="A445" s="3" t="n">
        <v>4.018182</v>
      </c>
      <c r="B445" s="3" t="n">
        <v>-438.821423</v>
      </c>
      <c r="C445" s="3" t="n">
        <v>-212.057804</v>
      </c>
      <c r="D445" s="3" t="n">
        <v>471.919229</v>
      </c>
    </row>
    <row r="446" customFormat="false" ht="14.4" hidden="false" customHeight="false" outlineLevel="0" collapsed="false">
      <c r="A446" s="3" t="n">
        <v>4.027273</v>
      </c>
      <c r="B446" s="3" t="n">
        <v>-437.524402</v>
      </c>
      <c r="C446" s="3" t="n">
        <v>-212.230127</v>
      </c>
      <c r="D446" s="3" t="n">
        <v>471.919239</v>
      </c>
    </row>
    <row r="447" customFormat="false" ht="14.4" hidden="false" customHeight="false" outlineLevel="0" collapsed="false">
      <c r="A447" s="3" t="n">
        <v>4.036364</v>
      </c>
      <c r="B447" s="3" t="n">
        <v>-436.228294</v>
      </c>
      <c r="C447" s="3" t="n">
        <v>-212.403011</v>
      </c>
      <c r="D447" s="3" t="n">
        <v>471.919228</v>
      </c>
    </row>
    <row r="448" customFormat="false" ht="14.4" hidden="false" customHeight="false" outlineLevel="0" collapsed="false">
      <c r="A448" s="3" t="n">
        <v>4.045455</v>
      </c>
      <c r="B448" s="3" t="n">
        <v>-434.933977</v>
      </c>
      <c r="C448" s="3" t="n">
        <v>-212.576778</v>
      </c>
      <c r="D448" s="3" t="n">
        <v>471.919231</v>
      </c>
    </row>
    <row r="449" customFormat="false" ht="14.4" hidden="false" customHeight="false" outlineLevel="0" collapsed="false">
      <c r="A449" s="3" t="n">
        <v>4.054545</v>
      </c>
      <c r="B449" s="3" t="n">
        <v>-433.640347</v>
      </c>
      <c r="C449" s="3" t="n">
        <v>-212.75126</v>
      </c>
      <c r="D449" s="3" t="n">
        <v>471.919243</v>
      </c>
    </row>
    <row r="450" customFormat="false" ht="14.4" hidden="false" customHeight="false" outlineLevel="0" collapsed="false">
      <c r="A450" s="3" t="n">
        <v>4.063636</v>
      </c>
      <c r="B450" s="3" t="n">
        <v>-432.348019</v>
      </c>
      <c r="C450" s="3" t="n">
        <v>-212.926321</v>
      </c>
      <c r="D450" s="3" t="n">
        <v>471.919227</v>
      </c>
    </row>
    <row r="451" customFormat="false" ht="14.4" hidden="false" customHeight="false" outlineLevel="0" collapsed="false">
      <c r="A451" s="3" t="n">
        <v>4.072727</v>
      </c>
      <c r="B451" s="3" t="n">
        <v>-431.057077</v>
      </c>
      <c r="C451" s="3" t="n">
        <v>-213.102259</v>
      </c>
      <c r="D451" s="3" t="n">
        <v>471.919233</v>
      </c>
    </row>
    <row r="452" customFormat="false" ht="14.4" hidden="false" customHeight="false" outlineLevel="0" collapsed="false">
      <c r="A452" s="3" t="n">
        <v>4.081818</v>
      </c>
      <c r="B452" s="3" t="n">
        <v>-429.766795</v>
      </c>
      <c r="C452" s="3" t="n">
        <v>-213.278922</v>
      </c>
      <c r="D452" s="3" t="n">
        <v>471.919249</v>
      </c>
    </row>
    <row r="453" customFormat="false" ht="14.4" hidden="false" customHeight="false" outlineLevel="0" collapsed="false">
      <c r="A453" s="3" t="n">
        <v>4.090909</v>
      </c>
      <c r="B453" s="3" t="n">
        <v>-428.47823</v>
      </c>
      <c r="C453" s="3" t="n">
        <v>-213.456179</v>
      </c>
      <c r="D453" s="3" t="n">
        <v>471.919228</v>
      </c>
    </row>
    <row r="454" customFormat="false" ht="14.4" hidden="false" customHeight="false" outlineLevel="0" collapsed="false">
      <c r="A454" s="3" t="n">
        <v>4.1</v>
      </c>
      <c r="B454" s="3" t="n">
        <v>-427.190625</v>
      </c>
      <c r="C454" s="3" t="n">
        <v>-213.634309</v>
      </c>
      <c r="D454" s="3" t="n">
        <v>471.919237</v>
      </c>
    </row>
    <row r="455" customFormat="false" ht="14.4" hidden="false" customHeight="false" outlineLevel="0" collapsed="false">
      <c r="A455" s="3" t="n">
        <v>4.109091</v>
      </c>
      <c r="B455" s="3" t="n">
        <v>-425.903778</v>
      </c>
      <c r="C455" s="3" t="n">
        <v>-213.813047</v>
      </c>
      <c r="D455" s="3" t="n">
        <v>471.919227</v>
      </c>
    </row>
    <row r="456" customFormat="false" ht="14.4" hidden="false" customHeight="false" outlineLevel="0" collapsed="false">
      <c r="A456" s="3" t="n">
        <v>4.118182</v>
      </c>
      <c r="B456" s="3" t="n">
        <v>-424.618876</v>
      </c>
      <c r="C456" s="3" t="n">
        <v>-213.992647</v>
      </c>
      <c r="D456" s="3" t="n">
        <v>471.91923</v>
      </c>
    </row>
    <row r="457" customFormat="false" ht="14.4" hidden="false" customHeight="false" outlineLevel="0" collapsed="false">
      <c r="A457" s="3" t="n">
        <v>4.127273</v>
      </c>
      <c r="B457" s="3" t="n">
        <v>-423.334592</v>
      </c>
      <c r="C457" s="3" t="n">
        <v>-214.172987</v>
      </c>
      <c r="D457" s="3" t="n">
        <v>471.919241</v>
      </c>
    </row>
    <row r="458" customFormat="false" ht="14.4" hidden="false" customHeight="false" outlineLevel="0" collapsed="false">
      <c r="A458" s="3" t="n">
        <v>4.136364</v>
      </c>
      <c r="B458" s="3" t="n">
        <v>-422.051424</v>
      </c>
      <c r="C458" s="3" t="n">
        <v>-214.353933</v>
      </c>
      <c r="D458" s="3" t="n">
        <v>471.919227</v>
      </c>
    </row>
    <row r="459" customFormat="false" ht="14.4" hidden="false" customHeight="false" outlineLevel="0" collapsed="false">
      <c r="A459" s="3" t="n">
        <v>4.145455</v>
      </c>
      <c r="B459" s="3" t="n">
        <v>-420.76974</v>
      </c>
      <c r="C459" s="3" t="n">
        <v>-214.535768</v>
      </c>
      <c r="D459" s="3" t="n">
        <v>471.919232</v>
      </c>
    </row>
    <row r="460" customFormat="false" ht="14.4" hidden="false" customHeight="false" outlineLevel="0" collapsed="false">
      <c r="A460" s="3" t="n">
        <v>4.154545</v>
      </c>
      <c r="B460" s="3" t="n">
        <v>-419.488648</v>
      </c>
      <c r="C460" s="3" t="n">
        <v>-214.718354</v>
      </c>
      <c r="D460" s="3" t="n">
        <v>471.919246</v>
      </c>
    </row>
    <row r="461" customFormat="false" ht="14.4" hidden="false" customHeight="false" outlineLevel="0" collapsed="false">
      <c r="A461" s="3" t="n">
        <v>4.163636</v>
      </c>
      <c r="B461" s="3" t="n">
        <v>-418.209131</v>
      </c>
      <c r="C461" s="3" t="n">
        <v>-214.901563</v>
      </c>
      <c r="D461" s="3" t="n">
        <v>471.919227</v>
      </c>
    </row>
    <row r="462" customFormat="false" ht="14.4" hidden="false" customHeight="false" outlineLevel="0" collapsed="false">
      <c r="A462" s="3" t="n">
        <v>4.172727</v>
      </c>
      <c r="B462" s="3" t="n">
        <v>-416.930658</v>
      </c>
      <c r="C462" s="3" t="n">
        <v>-215.085651</v>
      </c>
      <c r="D462" s="3" t="n">
        <v>471.919235</v>
      </c>
    </row>
    <row r="463" customFormat="false" ht="14.4" hidden="false" customHeight="false" outlineLevel="0" collapsed="false">
      <c r="A463" s="3" t="n">
        <v>4.181818</v>
      </c>
      <c r="B463" s="3" t="n">
        <v>-415.652727</v>
      </c>
      <c r="C463" s="3" t="n">
        <v>-215.270382</v>
      </c>
      <c r="D463" s="3" t="n">
        <v>471.919228</v>
      </c>
    </row>
    <row r="464" customFormat="false" ht="14.4" hidden="false" customHeight="false" outlineLevel="0" collapsed="false">
      <c r="A464" s="3" t="n">
        <v>4.190909</v>
      </c>
      <c r="B464" s="3" t="n">
        <v>-414.376875</v>
      </c>
      <c r="C464" s="3" t="n">
        <v>-215.455978</v>
      </c>
      <c r="D464" s="3" t="n">
        <v>471.919229</v>
      </c>
    </row>
    <row r="465" customFormat="false" ht="14.4" hidden="false" customHeight="false" outlineLevel="0" collapsed="false">
      <c r="A465" s="3" t="n">
        <v>4.2</v>
      </c>
      <c r="B465" s="3" t="n">
        <v>-413.101575</v>
      </c>
      <c r="C465" s="3" t="n">
        <v>-215.642342</v>
      </c>
      <c r="D465" s="3" t="n">
        <v>471.91924</v>
      </c>
    </row>
    <row r="466" customFormat="false" ht="14.4" hidden="false" customHeight="false" outlineLevel="0" collapsed="false">
      <c r="A466" s="3" t="n">
        <v>4.209091</v>
      </c>
      <c r="B466" s="3" t="n">
        <v>-411.827246</v>
      </c>
      <c r="C466" s="3" t="n">
        <v>-215.829358</v>
      </c>
      <c r="D466" s="3" t="n">
        <v>471.919227</v>
      </c>
    </row>
    <row r="467" customFormat="false" ht="14.4" hidden="false" customHeight="false" outlineLevel="0" collapsed="false">
      <c r="A467" s="3" t="n">
        <v>4.218182</v>
      </c>
      <c r="B467" s="3" t="n">
        <v>-410.554539</v>
      </c>
      <c r="C467" s="3" t="n">
        <v>-216.017245</v>
      </c>
      <c r="D467" s="3" t="n">
        <v>471.919232</v>
      </c>
    </row>
    <row r="468" customFormat="false" ht="14.4" hidden="false" customHeight="false" outlineLevel="0" collapsed="false">
      <c r="A468" s="3" t="n">
        <v>4.227273</v>
      </c>
      <c r="B468" s="3" t="n">
        <v>-409.282358</v>
      </c>
      <c r="C468" s="3" t="n">
        <v>-216.20591</v>
      </c>
      <c r="D468" s="3" t="n">
        <v>471.919245</v>
      </c>
    </row>
    <row r="469" customFormat="false" ht="14.4" hidden="false" customHeight="false" outlineLevel="0" collapsed="false">
      <c r="A469" s="3" t="n">
        <v>4.236364</v>
      </c>
      <c r="B469" s="3" t="n">
        <v>-408.011608</v>
      </c>
      <c r="C469" s="3" t="n">
        <v>-216.395234</v>
      </c>
      <c r="D469" s="3" t="n">
        <v>471.919228</v>
      </c>
    </row>
    <row r="470" customFormat="false" ht="14.4" hidden="false" customHeight="false" outlineLevel="0" collapsed="false">
      <c r="A470" s="3" t="n">
        <v>4.245455</v>
      </c>
      <c r="B470" s="3" t="n">
        <v>-406.74201</v>
      </c>
      <c r="C470" s="3" t="n">
        <v>-216.585436</v>
      </c>
      <c r="D470" s="3" t="n">
        <v>471.919235</v>
      </c>
    </row>
    <row r="471" customFormat="false" ht="14.4" hidden="false" customHeight="false" outlineLevel="0" collapsed="false">
      <c r="A471" s="3" t="n">
        <v>4.254545</v>
      </c>
      <c r="B471" s="3" t="n">
        <v>-405.472745</v>
      </c>
      <c r="C471" s="3" t="n">
        <v>-216.776342</v>
      </c>
      <c r="D471" s="3" t="n">
        <v>471.919229</v>
      </c>
    </row>
    <row r="472" customFormat="false" ht="14.4" hidden="false" customHeight="false" outlineLevel="0" collapsed="false">
      <c r="A472" s="3" t="n">
        <v>4.263636</v>
      </c>
      <c r="B472" s="3" t="n">
        <v>-404.205777</v>
      </c>
      <c r="C472" s="3" t="n">
        <v>-216.96808</v>
      </c>
      <c r="D472" s="3" t="n">
        <v>471.91923</v>
      </c>
    </row>
    <row r="473" customFormat="false" ht="14.4" hidden="false" customHeight="false" outlineLevel="0" collapsed="false">
      <c r="A473" s="3" t="n">
        <v>4.272727</v>
      </c>
      <c r="B473" s="3" t="n">
        <v>-402.939295</v>
      </c>
      <c r="C473" s="3" t="n">
        <v>-217.160613</v>
      </c>
      <c r="D473" s="3" t="n">
        <v>471.91924</v>
      </c>
    </row>
    <row r="474" customFormat="false" ht="14.4" hidden="false" customHeight="false" outlineLevel="0" collapsed="false">
      <c r="A474" s="3" t="n">
        <v>4.281818</v>
      </c>
      <c r="B474" s="3" t="n">
        <v>-401.673564</v>
      </c>
      <c r="C474" s="3" t="n">
        <v>-217.353834</v>
      </c>
      <c r="D474" s="3" t="n">
        <v>471.919229</v>
      </c>
    </row>
    <row r="475" customFormat="false" ht="14.4" hidden="false" customHeight="false" outlineLevel="0" collapsed="false">
      <c r="A475" s="3" t="n">
        <v>4.290909</v>
      </c>
      <c r="B475" s="3" t="n">
        <v>-400.409581</v>
      </c>
      <c r="C475" s="3" t="n">
        <v>-217.547935</v>
      </c>
      <c r="D475" s="3" t="n">
        <v>471.919232</v>
      </c>
    </row>
    <row r="476" customFormat="false" ht="14.4" hidden="false" customHeight="false" outlineLevel="0" collapsed="false">
      <c r="A476" s="3" t="n">
        <v>4.3</v>
      </c>
      <c r="B476" s="3" t="n">
        <v>-399.146058</v>
      </c>
      <c r="C476" s="3" t="n">
        <v>-217.742842</v>
      </c>
      <c r="D476" s="3" t="n">
        <v>471.919245</v>
      </c>
    </row>
    <row r="477" customFormat="false" ht="14.4" hidden="false" customHeight="false" outlineLevel="0" collapsed="false">
      <c r="A477" s="3" t="n">
        <v>4.309091</v>
      </c>
      <c r="B477" s="3" t="n">
        <v>-397.88379</v>
      </c>
      <c r="C477" s="3" t="n">
        <v>-217.938448</v>
      </c>
      <c r="D477" s="3" t="n">
        <v>471.91923</v>
      </c>
    </row>
    <row r="478" customFormat="false" ht="14.4" hidden="false" customHeight="false" outlineLevel="0" collapsed="false">
      <c r="A478" s="3" t="n">
        <v>4.318182</v>
      </c>
      <c r="B478" s="3" t="n">
        <v>-396.622803</v>
      </c>
      <c r="C478" s="3" t="n">
        <v>-218.134928</v>
      </c>
      <c r="D478" s="3" t="n">
        <v>471.919236</v>
      </c>
    </row>
    <row r="479" customFormat="false" ht="14.4" hidden="false" customHeight="false" outlineLevel="0" collapsed="false">
      <c r="A479" s="3" t="n">
        <v>4.327273</v>
      </c>
      <c r="B479" s="3" t="n">
        <v>-395.362249</v>
      </c>
      <c r="C479" s="3" t="n">
        <v>-218.332227</v>
      </c>
      <c r="D479" s="3" t="n">
        <v>471.919252</v>
      </c>
    </row>
    <row r="480" customFormat="false" ht="14.4" hidden="false" customHeight="false" outlineLevel="0" collapsed="false">
      <c r="A480" s="3" t="n">
        <v>4.336364</v>
      </c>
      <c r="B480" s="3" t="n">
        <v>-394.103446</v>
      </c>
      <c r="C480" s="3" t="n">
        <v>-218.53022</v>
      </c>
      <c r="D480" s="3" t="n">
        <v>471.919232</v>
      </c>
    </row>
    <row r="481" customFormat="false" ht="14.4" hidden="false" customHeight="false" outlineLevel="0" collapsed="false">
      <c r="A481" s="3" t="n">
        <v>4.345455</v>
      </c>
      <c r="B481" s="3" t="n">
        <v>-392.845413</v>
      </c>
      <c r="C481" s="3" t="n">
        <v>-218.729107</v>
      </c>
      <c r="D481" s="3" t="n">
        <v>471.919241</v>
      </c>
    </row>
    <row r="482" customFormat="false" ht="14.4" hidden="false" customHeight="false" outlineLevel="0" collapsed="false">
      <c r="A482" s="3" t="n">
        <v>4.354545</v>
      </c>
      <c r="B482" s="3" t="n">
        <v>-391.587944</v>
      </c>
      <c r="C482" s="3" t="n">
        <v>-218.928744</v>
      </c>
      <c r="D482" s="3" t="n">
        <v>471.919232</v>
      </c>
    </row>
    <row r="483" customFormat="false" ht="14.4" hidden="false" customHeight="false" outlineLevel="0" collapsed="false">
      <c r="A483" s="3" t="n">
        <v>4.363636</v>
      </c>
      <c r="B483" s="3" t="n">
        <v>-390.332424</v>
      </c>
      <c r="C483" s="3" t="n">
        <v>-219.129228</v>
      </c>
      <c r="D483" s="3" t="n">
        <v>471.919234</v>
      </c>
    </row>
    <row r="484" customFormat="false" ht="14.4" hidden="false" customHeight="false" outlineLevel="0" collapsed="false">
      <c r="A484" s="3" t="n">
        <v>4.372727</v>
      </c>
      <c r="B484" s="3" t="n">
        <v>-389.077298</v>
      </c>
      <c r="C484" s="3" t="n">
        <v>-219.330549</v>
      </c>
      <c r="D484" s="3" t="n">
        <v>471.919246</v>
      </c>
    </row>
    <row r="485" customFormat="false" ht="14.4" hidden="false" customHeight="false" outlineLevel="0" collapsed="false">
      <c r="A485" s="3" t="n">
        <v>4.381818</v>
      </c>
      <c r="B485" s="3" t="n">
        <v>-387.823233</v>
      </c>
      <c r="C485" s="3" t="n">
        <v>-219.532615</v>
      </c>
      <c r="D485" s="3" t="n">
        <v>471.919233</v>
      </c>
    </row>
    <row r="486" customFormat="false" ht="14.4" hidden="false" customHeight="false" outlineLevel="0" collapsed="false">
      <c r="A486" s="3" t="n">
        <v>4.390909</v>
      </c>
      <c r="B486" s="3" t="n">
        <v>-386.570601</v>
      </c>
      <c r="C486" s="3" t="n">
        <v>-219.735548</v>
      </c>
      <c r="D486" s="3" t="n">
        <v>471.919238</v>
      </c>
    </row>
    <row r="487" customFormat="false" ht="14.4" hidden="false" customHeight="false" outlineLevel="0" collapsed="false">
      <c r="A487" s="3" t="n">
        <v>4.4</v>
      </c>
      <c r="B487" s="3" t="n">
        <v>-385.318338</v>
      </c>
      <c r="C487" s="3" t="n">
        <v>-219.93933</v>
      </c>
      <c r="D487" s="3" t="n">
        <v>471.919253</v>
      </c>
    </row>
    <row r="488" customFormat="false" ht="14.4" hidden="false" customHeight="false" outlineLevel="0" collapsed="false">
      <c r="A488" s="3" t="n">
        <v>4.409091</v>
      </c>
      <c r="B488" s="3" t="n">
        <v>-384.067705</v>
      </c>
      <c r="C488" s="3" t="n">
        <v>-220.143853</v>
      </c>
      <c r="D488" s="3" t="n">
        <v>471.919235</v>
      </c>
    </row>
    <row r="489" customFormat="false" ht="14.4" hidden="false" customHeight="false" outlineLevel="0" collapsed="false">
      <c r="A489" s="3" t="n">
        <v>4.418182</v>
      </c>
      <c r="B489" s="3" t="n">
        <v>-382.817974</v>
      </c>
      <c r="C489" s="3" t="n">
        <v>-220.349254</v>
      </c>
      <c r="D489" s="3" t="n">
        <v>471.919243</v>
      </c>
    </row>
    <row r="490" customFormat="false" ht="14.4" hidden="false" customHeight="false" outlineLevel="0" collapsed="false">
      <c r="A490" s="3" t="n">
        <v>4.427273</v>
      </c>
      <c r="B490" s="3" t="n">
        <v>-381.568556</v>
      </c>
      <c r="C490" s="3" t="n">
        <v>-220.555453</v>
      </c>
      <c r="D490" s="3" t="n">
        <v>471.919236</v>
      </c>
    </row>
    <row r="491" customFormat="false" ht="14.4" hidden="false" customHeight="false" outlineLevel="0" collapsed="false">
      <c r="A491" s="3" t="n">
        <v>4.436364</v>
      </c>
      <c r="B491" s="3" t="n">
        <v>-380.321242</v>
      </c>
      <c r="C491" s="3" t="n">
        <v>-220.762499</v>
      </c>
      <c r="D491" s="3" t="n">
        <v>471.919237</v>
      </c>
    </row>
    <row r="492" customFormat="false" ht="14.4" hidden="false" customHeight="false" outlineLevel="0" collapsed="false">
      <c r="A492" s="3" t="n">
        <v>4.445455</v>
      </c>
      <c r="B492" s="3" t="n">
        <v>-379.074256</v>
      </c>
      <c r="C492" s="3" t="n">
        <v>-220.970414</v>
      </c>
      <c r="D492" s="3" t="n">
        <v>471.919249</v>
      </c>
    </row>
    <row r="493" customFormat="false" ht="14.4" hidden="false" customHeight="false" outlineLevel="0" collapsed="false">
      <c r="A493" s="3" t="n">
        <v>4.454545</v>
      </c>
      <c r="B493" s="3" t="n">
        <v>-377.828116</v>
      </c>
      <c r="C493" s="3" t="n">
        <v>-221.179127</v>
      </c>
      <c r="D493" s="3" t="n">
        <v>471.919237</v>
      </c>
    </row>
    <row r="494" customFormat="false" ht="14.4" hidden="false" customHeight="false" outlineLevel="0" collapsed="false">
      <c r="A494" s="3" t="n">
        <v>4.463636</v>
      </c>
      <c r="B494" s="3" t="n">
        <v>-376.583584</v>
      </c>
      <c r="C494" s="3" t="n">
        <v>-221.388695</v>
      </c>
      <c r="D494" s="3" t="n">
        <v>471.919241</v>
      </c>
    </row>
    <row r="495" customFormat="false" ht="14.4" hidden="false" customHeight="false" outlineLevel="0" collapsed="false">
      <c r="A495" s="3" t="n">
        <v>4.472727</v>
      </c>
      <c r="B495" s="3" t="n">
        <v>-375.339356</v>
      </c>
      <c r="C495" s="3" t="n">
        <v>-221.599145</v>
      </c>
      <c r="D495" s="3" t="n">
        <v>471.919255</v>
      </c>
    </row>
    <row r="496" customFormat="false" ht="14.4" hidden="false" customHeight="false" outlineLevel="0" collapsed="false">
      <c r="A496" s="3" t="n">
        <v>4.481818</v>
      </c>
      <c r="B496" s="3" t="n">
        <v>-374.096515</v>
      </c>
      <c r="C496" s="3" t="n">
        <v>-221.810378</v>
      </c>
      <c r="D496" s="3" t="n">
        <v>471.919239</v>
      </c>
    </row>
    <row r="497" customFormat="false" ht="14.4" hidden="false" customHeight="false" outlineLevel="0" collapsed="false">
      <c r="A497" s="3" t="n">
        <v>4.490909</v>
      </c>
      <c r="B497" s="3" t="n">
        <v>-372.854724</v>
      </c>
      <c r="C497" s="3" t="n">
        <v>-222.022496</v>
      </c>
      <c r="D497" s="3" t="n">
        <v>471.919246</v>
      </c>
    </row>
    <row r="498" customFormat="false" ht="14.4" hidden="false" customHeight="false" outlineLevel="0" collapsed="false">
      <c r="A498" s="3" t="n">
        <v>4.5</v>
      </c>
      <c r="B498" s="3" t="n">
        <v>-371.613211</v>
      </c>
      <c r="C498" s="3" t="n">
        <v>-222.23551</v>
      </c>
      <c r="D498" s="3" t="n">
        <v>471.919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8.87"/>
    <col collapsed="false" customWidth="true" hidden="false" outlineLevel="0" max="3" min="3" style="0" width="8.55"/>
    <col collapsed="false" customWidth="true" hidden="false" outlineLevel="0" max="4" min="4" style="0" width="7.55"/>
    <col collapsed="false" customWidth="true" hidden="false" outlineLevel="0" max="5" min="5" style="0" width="7.66"/>
    <col collapsed="false" customWidth="true" hidden="false" outlineLevel="0" max="6" min="6" style="0" width="2.99"/>
    <col collapsed="false" customWidth="true" hidden="false" outlineLevel="0" max="7" min="7" style="0" width="8.33"/>
    <col collapsed="false" customWidth="true" hidden="false" outlineLevel="0" max="8" min="8" style="0" width="7.88"/>
    <col collapsed="false" customWidth="true" hidden="false" outlineLevel="0" max="9" min="9" style="0" width="7.43"/>
    <col collapsed="false" customWidth="true" hidden="false" outlineLevel="0" max="10" min="10" style="0" width="6.43"/>
    <col collapsed="false" customWidth="true" hidden="false" outlineLevel="0" max="11" min="11" style="0" width="2.99"/>
    <col collapsed="false" customWidth="true" hidden="false" outlineLevel="0" max="12" min="12" style="0" width="7.66"/>
    <col collapsed="false" customWidth="true" hidden="false" outlineLevel="0" max="13" min="13" style="0" width="8.21"/>
    <col collapsed="false" customWidth="true" hidden="false" outlineLevel="0" max="14" min="14" style="0" width="8.76"/>
    <col collapsed="false" customWidth="true" hidden="false" outlineLevel="0" max="15" min="15" style="0" width="9.66"/>
  </cols>
  <sheetData>
    <row r="2" customFormat="false" ht="18" hidden="false" customHeight="false" outlineLevel="0" collapsed="false">
      <c r="B2" s="120" t="s">
        <v>83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18.6" hidden="false" customHeight="false" outlineLevel="0" collapsed="false">
      <c r="B3" s="121"/>
      <c r="C3" s="121"/>
      <c r="D3" s="121"/>
      <c r="E3" s="121"/>
      <c r="F3" s="121"/>
      <c r="G3" s="121"/>
      <c r="H3" s="121"/>
    </row>
    <row r="4" customFormat="false" ht="15" hidden="false" customHeight="false" outlineLevel="0" collapsed="false">
      <c r="B4" s="122" t="s">
        <v>84</v>
      </c>
      <c r="C4" s="122"/>
      <c r="D4" s="122"/>
      <c r="E4" s="122"/>
      <c r="G4" s="123" t="s">
        <v>85</v>
      </c>
      <c r="H4" s="123"/>
      <c r="I4" s="123"/>
      <c r="J4" s="123"/>
      <c r="L4" s="124" t="s">
        <v>86</v>
      </c>
      <c r="M4" s="124"/>
      <c r="N4" s="124"/>
      <c r="O4" s="124"/>
    </row>
    <row r="5" customFormat="false" ht="14.4" hidden="false" customHeight="false" outlineLevel="0" collapsed="false">
      <c r="B5" s="29" t="s">
        <v>10</v>
      </c>
      <c r="C5" s="125" t="s">
        <v>87</v>
      </c>
      <c r="D5" s="126" t="s">
        <v>88</v>
      </c>
      <c r="E5" s="127" t="s">
        <v>89</v>
      </c>
      <c r="G5" s="20" t="s">
        <v>10</v>
      </c>
      <c r="H5" s="128" t="s">
        <v>90</v>
      </c>
      <c r="I5" s="129" t="s">
        <v>91</v>
      </c>
      <c r="J5" s="130" t="s">
        <v>92</v>
      </c>
      <c r="L5" s="131" t="s">
        <v>10</v>
      </c>
      <c r="M5" s="132" t="s">
        <v>93</v>
      </c>
      <c r="N5" s="132" t="s">
        <v>94</v>
      </c>
      <c r="O5" s="133" t="s">
        <v>95</v>
      </c>
    </row>
    <row r="6" customFormat="false" ht="14.4" hidden="false" customHeight="false" outlineLevel="0" collapsed="false">
      <c r="B6" s="29" t="s">
        <v>21</v>
      </c>
      <c r="C6" s="32" t="s">
        <v>25</v>
      </c>
      <c r="D6" s="32" t="s">
        <v>25</v>
      </c>
      <c r="E6" s="34" t="s">
        <v>25</v>
      </c>
      <c r="G6" s="29" t="s">
        <v>21</v>
      </c>
      <c r="H6" s="32" t="s">
        <v>25</v>
      </c>
      <c r="I6" s="32" t="s">
        <v>25</v>
      </c>
      <c r="J6" s="34" t="s">
        <v>25</v>
      </c>
      <c r="L6" s="131" t="s">
        <v>21</v>
      </c>
      <c r="M6" s="132" t="s">
        <v>25</v>
      </c>
      <c r="N6" s="132" t="s">
        <v>25</v>
      </c>
      <c r="O6" s="133" t="s">
        <v>25</v>
      </c>
    </row>
    <row r="7" customFormat="false" ht="14.4" hidden="false" customHeight="false" outlineLevel="0" collapsed="false">
      <c r="B7" s="35" t="n">
        <v>0</v>
      </c>
      <c r="C7" s="38" t="n">
        <v>-292.524253</v>
      </c>
      <c r="D7" s="38" t="n">
        <v>-40.928906</v>
      </c>
      <c r="E7" s="40" t="n">
        <v>27.606013</v>
      </c>
      <c r="G7" s="35" t="n">
        <v>0</v>
      </c>
      <c r="H7" s="38" t="n">
        <v>-334.781717</v>
      </c>
      <c r="I7" s="38" t="n">
        <v>-45.82629</v>
      </c>
      <c r="J7" s="40" t="n">
        <v>27.220542</v>
      </c>
      <c r="L7" s="35" t="n">
        <v>0</v>
      </c>
      <c r="M7" s="38" t="n">
        <v>-293.146725075233</v>
      </c>
      <c r="N7" s="38" t="n">
        <v>-29.1742213443505</v>
      </c>
      <c r="O7" s="40" t="n">
        <v>27.3642056325334</v>
      </c>
    </row>
    <row r="8" customFormat="false" ht="14.4" hidden="false" customHeight="false" outlineLevel="0" collapsed="false">
      <c r="B8" s="35" t="n">
        <v>0.009091</v>
      </c>
      <c r="C8" s="38" t="n">
        <v>-291.853876</v>
      </c>
      <c r="D8" s="38" t="n">
        <v>-40.918686</v>
      </c>
      <c r="E8" s="40" t="n">
        <v>27.606183</v>
      </c>
      <c r="G8" s="35" t="n">
        <v>0.009091</v>
      </c>
      <c r="H8" s="38" t="n">
        <v>-333.971423</v>
      </c>
      <c r="I8" s="38" t="n">
        <v>-45.803372</v>
      </c>
      <c r="J8" s="40" t="n">
        <v>27.220705</v>
      </c>
      <c r="L8" s="35" t="n">
        <v>0.009091</v>
      </c>
      <c r="M8" s="38" t="n">
        <v>-292.472573076147</v>
      </c>
      <c r="N8" s="38" t="n">
        <v>-29.1651602680986</v>
      </c>
      <c r="O8" s="40" t="n">
        <v>27.3642056325334</v>
      </c>
    </row>
    <row r="9" customFormat="false" ht="14.4" hidden="false" customHeight="false" outlineLevel="0" collapsed="false">
      <c r="B9" s="35" t="n">
        <v>0.018182</v>
      </c>
      <c r="C9" s="38" t="n">
        <v>-291.186261</v>
      </c>
      <c r="D9" s="38" t="n">
        <v>-40.908359</v>
      </c>
      <c r="E9" s="40" t="n">
        <v>27.606371</v>
      </c>
      <c r="G9" s="35" t="n">
        <v>0.018182</v>
      </c>
      <c r="H9" s="38" t="n">
        <v>-333.221486</v>
      </c>
      <c r="I9" s="38" t="n">
        <v>-45.817705</v>
      </c>
      <c r="J9" s="40" t="n">
        <v>27.220885</v>
      </c>
      <c r="L9" s="35" t="n">
        <v>0.018182</v>
      </c>
      <c r="M9" s="38" t="n">
        <v>-291.800457110454</v>
      </c>
      <c r="N9" s="38" t="n">
        <v>-29.1562157790602</v>
      </c>
      <c r="O9" s="40" t="n">
        <v>27.3642056325334</v>
      </c>
    </row>
    <row r="10" customFormat="false" ht="14.4" hidden="false" customHeight="false" outlineLevel="0" collapsed="false">
      <c r="B10" s="35" t="n">
        <v>0.027273</v>
      </c>
      <c r="C10" s="38" t="n">
        <v>-290.515207</v>
      </c>
      <c r="D10" s="38" t="n">
        <v>-40.895646</v>
      </c>
      <c r="E10" s="40" t="n">
        <v>27.606165</v>
      </c>
      <c r="G10" s="35" t="n">
        <v>0.027273</v>
      </c>
      <c r="H10" s="38" t="n">
        <v>-332.443675</v>
      </c>
      <c r="I10" s="38" t="n">
        <v>-45.781933</v>
      </c>
      <c r="J10" s="40" t="n">
        <v>27.220687</v>
      </c>
      <c r="L10" s="35" t="n">
        <v>0.027273</v>
      </c>
      <c r="M10" s="38" t="n">
        <v>-291.130220049495</v>
      </c>
      <c r="N10" s="38" t="n">
        <v>-29.1473634890893</v>
      </c>
      <c r="O10" s="40" t="n">
        <v>27.3642056325334</v>
      </c>
    </row>
    <row r="11" customFormat="false" ht="14.4" hidden="false" customHeight="false" outlineLevel="0" collapsed="false">
      <c r="B11" s="35" t="n">
        <v>0.036364</v>
      </c>
      <c r="C11" s="38" t="n">
        <v>-289.850557</v>
      </c>
      <c r="D11" s="38" t="n">
        <v>-40.885697</v>
      </c>
      <c r="E11" s="40" t="n">
        <v>27.606339</v>
      </c>
      <c r="G11" s="35" t="n">
        <v>0.036364</v>
      </c>
      <c r="H11" s="38" t="n">
        <v>-331.645358</v>
      </c>
      <c r="I11" s="38" t="n">
        <v>-45.794831</v>
      </c>
      <c r="J11" s="40" t="n">
        <v>27.220853</v>
      </c>
      <c r="L11" s="35" t="n">
        <v>0.036364</v>
      </c>
      <c r="M11" s="38" t="n">
        <v>-290.461640572356</v>
      </c>
      <c r="N11" s="38" t="n">
        <v>-29.1385652774587</v>
      </c>
      <c r="O11" s="40" t="n">
        <v>27.3642056325334</v>
      </c>
    </row>
    <row r="12" customFormat="false" ht="14.4" hidden="false" customHeight="false" outlineLevel="0" collapsed="false">
      <c r="B12" s="35" t="n">
        <v>0.045455</v>
      </c>
      <c r="C12" s="38" t="n">
        <v>-289.188623</v>
      </c>
      <c r="D12" s="38" t="n">
        <v>-40.875641</v>
      </c>
      <c r="E12" s="40" t="n">
        <v>27.606529</v>
      </c>
      <c r="G12" s="35" t="n">
        <v>0.045455</v>
      </c>
      <c r="H12" s="38" t="n">
        <v>-330.912166</v>
      </c>
      <c r="I12" s="38" t="n">
        <v>-45.775169</v>
      </c>
      <c r="J12" s="40" t="n">
        <v>27.221036</v>
      </c>
      <c r="L12" s="35" t="n">
        <v>0.045455</v>
      </c>
      <c r="M12" s="38" t="n">
        <v>-289.795069044492</v>
      </c>
      <c r="N12" s="38" t="n">
        <v>-29.1298854469236</v>
      </c>
      <c r="O12" s="40" t="n">
        <v>27.3642056325334</v>
      </c>
    </row>
    <row r="13" customFormat="false" ht="14.4" hidden="false" customHeight="false" outlineLevel="0" collapsed="false">
      <c r="B13" s="35" t="n">
        <v>0.054545</v>
      </c>
      <c r="C13" s="38" t="n">
        <v>-288.522592</v>
      </c>
      <c r="D13" s="38" t="n">
        <v>-40.863405</v>
      </c>
      <c r="E13" s="40" t="n">
        <v>27.606317</v>
      </c>
      <c r="G13" s="35" t="n">
        <v>0.054545</v>
      </c>
      <c r="H13" s="38" t="n">
        <v>-330.121389</v>
      </c>
      <c r="I13" s="38" t="n">
        <v>-45.763986</v>
      </c>
      <c r="J13" s="40" t="n">
        <v>27.220831</v>
      </c>
      <c r="L13" s="35" t="n">
        <v>0.054545</v>
      </c>
      <c r="M13" s="38" t="n">
        <v>-289.130195334709</v>
      </c>
      <c r="N13" s="38" t="n">
        <v>-29.1212684809666</v>
      </c>
      <c r="O13" s="40" t="n">
        <v>27.3642056325334</v>
      </c>
    </row>
    <row r="14" customFormat="false" ht="14.4" hidden="false" customHeight="false" outlineLevel="0" collapsed="false">
      <c r="B14" s="35" t="n">
        <v>0.063636</v>
      </c>
      <c r="C14" s="38" t="n">
        <v>-287.863576</v>
      </c>
      <c r="D14" s="38" t="n">
        <v>-40.853723</v>
      </c>
      <c r="E14" s="40" t="n">
        <v>27.606494</v>
      </c>
      <c r="G14" s="35" t="n">
        <v>0.063636</v>
      </c>
      <c r="H14" s="38" t="n">
        <v>-329.359816</v>
      </c>
      <c r="I14" s="38" t="n">
        <v>-45.768763</v>
      </c>
      <c r="J14" s="40" t="n">
        <v>27.221001</v>
      </c>
      <c r="L14" s="35" t="n">
        <v>0.063636</v>
      </c>
      <c r="M14" s="38" t="n">
        <v>-288.467099956229</v>
      </c>
      <c r="N14" s="38" t="n">
        <v>-29.1127313193763</v>
      </c>
      <c r="O14" s="40" t="n">
        <v>27.3642056325334</v>
      </c>
    </row>
    <row r="15" customFormat="false" ht="14.4" hidden="false" customHeight="false" outlineLevel="0" collapsed="false">
      <c r="B15" s="35" t="n">
        <v>0.072727</v>
      </c>
      <c r="C15" s="38" t="n">
        <v>-287.20723</v>
      </c>
      <c r="D15" s="38" t="n">
        <v>-40.843934</v>
      </c>
      <c r="E15" s="40" t="n">
        <v>27.606688</v>
      </c>
      <c r="G15" s="35" t="n">
        <v>0.072727</v>
      </c>
      <c r="H15" s="38" t="n">
        <v>-328.603056</v>
      </c>
      <c r="I15" s="38" t="n">
        <v>-45.739075</v>
      </c>
      <c r="J15" s="40" t="n">
        <v>27.221188</v>
      </c>
      <c r="L15" s="35" t="n">
        <v>0.072727</v>
      </c>
      <c r="M15" s="38" t="n">
        <v>-287.805983569079</v>
      </c>
      <c r="N15" s="38" t="n">
        <v>-29.1043131184919</v>
      </c>
      <c r="O15" s="40" t="n">
        <v>27.3642056325334</v>
      </c>
    </row>
    <row r="16" customFormat="false" ht="14.4" hidden="false" customHeight="false" outlineLevel="0" collapsed="false">
      <c r="B16" s="35" t="n">
        <v>0.081818</v>
      </c>
      <c r="C16" s="38" t="n">
        <v>-286.546192</v>
      </c>
      <c r="D16" s="38" t="n">
        <v>-40.832182</v>
      </c>
      <c r="E16" s="40" t="n">
        <v>27.606471</v>
      </c>
      <c r="G16" s="35" t="n">
        <v>0.081818</v>
      </c>
      <c r="H16" s="38" t="n">
        <v>-327.84478</v>
      </c>
      <c r="I16" s="38" t="n">
        <v>-45.753677</v>
      </c>
      <c r="J16" s="40" t="n">
        <v>27.220977</v>
      </c>
      <c r="L16" s="35" t="n">
        <v>0.081818</v>
      </c>
      <c r="M16" s="38" t="n">
        <v>-287.146391940209</v>
      </c>
      <c r="N16" s="38" t="n">
        <v>-29.0959337549862</v>
      </c>
      <c r="O16" s="40" t="n">
        <v>27.3642056325334</v>
      </c>
    </row>
    <row r="17" customFormat="false" ht="14.4" hidden="false" customHeight="false" outlineLevel="0" collapsed="false">
      <c r="B17" s="35" t="n">
        <v>0.090909</v>
      </c>
      <c r="C17" s="38" t="n">
        <v>-285.892735</v>
      </c>
      <c r="D17" s="38" t="n">
        <v>-40.82277</v>
      </c>
      <c r="E17" s="40" t="n">
        <v>27.606651</v>
      </c>
      <c r="G17" s="35" t="n">
        <v>0.090909</v>
      </c>
      <c r="H17" s="38" t="n">
        <v>-327.081941</v>
      </c>
      <c r="I17" s="38" t="n">
        <v>-45.723353</v>
      </c>
      <c r="J17" s="40" t="n">
        <v>27.22115</v>
      </c>
      <c r="L17" s="35" t="n">
        <v>0.090909</v>
      </c>
      <c r="M17" s="38" t="n">
        <v>-286.488701524208</v>
      </c>
      <c r="N17" s="38" t="n">
        <v>-29.0876627031254</v>
      </c>
      <c r="O17" s="40" t="n">
        <v>27.3642056325334</v>
      </c>
    </row>
    <row r="18" customFormat="false" ht="14.4" hidden="false" customHeight="false" outlineLevel="0" collapsed="false">
      <c r="B18" s="35" t="n">
        <v>0.1</v>
      </c>
      <c r="C18" s="38" t="n">
        <v>-285.236261</v>
      </c>
      <c r="D18" s="38" t="n">
        <v>-40.810969</v>
      </c>
      <c r="E18" s="40" t="n">
        <v>27.606451</v>
      </c>
      <c r="G18" s="35" t="n">
        <v>0.1</v>
      </c>
      <c r="H18" s="38" t="n">
        <v>-326.316051</v>
      </c>
      <c r="I18" s="38" t="n">
        <v>-45.726516</v>
      </c>
      <c r="J18" s="40" t="n">
        <v>27.220957</v>
      </c>
      <c r="L18" s="35" t="n">
        <v>0.1</v>
      </c>
      <c r="M18" s="38" t="n">
        <v>-285.832868335209</v>
      </c>
      <c r="N18" s="38" t="n">
        <v>-29.0794934143745</v>
      </c>
      <c r="O18" s="40" t="n">
        <v>27.3642056325334</v>
      </c>
    </row>
    <row r="19" customFormat="false" ht="14.4" hidden="false" customHeight="false" outlineLevel="0" collapsed="false">
      <c r="B19" s="35" t="n">
        <v>0.109091</v>
      </c>
      <c r="C19" s="38" t="n">
        <v>-284.585623</v>
      </c>
      <c r="D19" s="38" t="n">
        <v>-40.801928</v>
      </c>
      <c r="E19" s="40" t="n">
        <v>27.606617</v>
      </c>
      <c r="G19" s="35" t="n">
        <v>0.109091</v>
      </c>
      <c r="H19" s="38" t="n">
        <v>-325.595631</v>
      </c>
      <c r="I19" s="38" t="n">
        <v>-45.716157</v>
      </c>
      <c r="J19" s="40" t="n">
        <v>27.221116</v>
      </c>
      <c r="L19" s="35" t="n">
        <v>0.109091</v>
      </c>
      <c r="M19" s="38" t="n">
        <v>-285.178550425947</v>
      </c>
      <c r="N19" s="38" t="n">
        <v>-29.0713579635097</v>
      </c>
      <c r="O19" s="40" t="n">
        <v>27.3642056325334</v>
      </c>
    </row>
    <row r="20" customFormat="false" ht="14.4" hidden="false" customHeight="false" outlineLevel="0" collapsed="false">
      <c r="B20" s="35" t="n">
        <v>0.118182</v>
      </c>
      <c r="C20" s="38" t="n">
        <v>-283.937587</v>
      </c>
      <c r="D20" s="38" t="n">
        <v>-40.79278</v>
      </c>
      <c r="E20" s="40" t="n">
        <v>27.6068</v>
      </c>
      <c r="G20" s="35" t="n">
        <v>0.118182</v>
      </c>
      <c r="H20" s="38" t="n">
        <v>-324.811298</v>
      </c>
      <c r="I20" s="38" t="n">
        <v>-45.697747</v>
      </c>
      <c r="J20" s="40" t="n">
        <v>27.221293</v>
      </c>
      <c r="L20" s="35" t="n">
        <v>0.118182</v>
      </c>
      <c r="M20" s="38" t="n">
        <v>-284.526163908412</v>
      </c>
      <c r="N20" s="38" t="n">
        <v>-29.0633423227108</v>
      </c>
      <c r="O20" s="40" t="n">
        <v>27.3642056325334</v>
      </c>
    </row>
    <row r="21" customFormat="false" ht="14.4" hidden="false" customHeight="false" outlineLevel="0" collapsed="false">
      <c r="B21" s="35" t="n">
        <v>0.127273</v>
      </c>
      <c r="C21" s="38" t="n">
        <v>-283.285929</v>
      </c>
      <c r="D21" s="38" t="n">
        <v>-40.781461</v>
      </c>
      <c r="E21" s="40" t="n">
        <v>27.606596</v>
      </c>
      <c r="G21" s="35" t="n">
        <v>0.127273</v>
      </c>
      <c r="H21" s="38" t="n">
        <v>-324.076838</v>
      </c>
      <c r="I21" s="38" t="n">
        <v>-45.70656</v>
      </c>
      <c r="J21" s="40" t="n">
        <v>27.221094</v>
      </c>
      <c r="L21" s="35" t="n">
        <v>0.127273</v>
      </c>
      <c r="M21" s="38" t="n">
        <v>-283.875457579021</v>
      </c>
      <c r="N21" s="38" t="n">
        <v>-29.0553995775599</v>
      </c>
      <c r="O21" s="40" t="n">
        <v>27.3642056325334</v>
      </c>
    </row>
    <row r="22" customFormat="false" ht="14.4" hidden="false" customHeight="false" outlineLevel="0" collapsed="false">
      <c r="B22" s="35" t="n">
        <v>0.136364</v>
      </c>
      <c r="C22" s="38" t="n">
        <v>-282.640685</v>
      </c>
      <c r="D22" s="38" t="n">
        <v>-40.772685</v>
      </c>
      <c r="E22" s="40" t="n">
        <v>27.606766</v>
      </c>
      <c r="G22" s="35" t="n">
        <v>0.136364</v>
      </c>
      <c r="H22" s="38" t="n">
        <v>-323.34325</v>
      </c>
      <c r="I22" s="38" t="n">
        <v>-45.673359</v>
      </c>
      <c r="J22" s="40" t="n">
        <v>27.221257</v>
      </c>
      <c r="L22" s="35" t="n">
        <v>0.136364</v>
      </c>
      <c r="M22" s="38" t="n">
        <v>-283.226394690876</v>
      </c>
      <c r="N22" s="38" t="n">
        <v>-29.0475224092166</v>
      </c>
      <c r="O22" s="40" t="n">
        <v>27.3642056325334</v>
      </c>
    </row>
    <row r="23" customFormat="false" ht="14.4" hidden="false" customHeight="false" outlineLevel="0" collapsed="false">
      <c r="B23" s="35" t="n">
        <v>0.145455</v>
      </c>
      <c r="C23" s="38" t="n">
        <v>-281.998001</v>
      </c>
      <c r="D23" s="38" t="n">
        <v>-40.763801</v>
      </c>
      <c r="E23" s="40" t="n">
        <v>27.606952</v>
      </c>
      <c r="G23" s="35" t="n">
        <v>0.145455</v>
      </c>
      <c r="H23" s="38" t="n">
        <v>-322.579526</v>
      </c>
      <c r="I23" s="38" t="n">
        <v>-45.688092</v>
      </c>
      <c r="J23" s="40" t="n">
        <v>27.221437</v>
      </c>
      <c r="L23" s="35" t="n">
        <v>0.145455</v>
      </c>
      <c r="M23" s="38" t="n">
        <v>-282.579235844895</v>
      </c>
      <c r="N23" s="38" t="n">
        <v>-29.0397664377645</v>
      </c>
      <c r="O23" s="40" t="n">
        <v>27.3642056325334</v>
      </c>
    </row>
    <row r="24" customFormat="false" ht="14.4" hidden="false" customHeight="false" outlineLevel="0" collapsed="false">
      <c r="B24" s="35" t="n">
        <v>0.154545</v>
      </c>
      <c r="C24" s="38" t="n">
        <v>-281.351067</v>
      </c>
      <c r="D24" s="38" t="n">
        <v>-40.752945</v>
      </c>
      <c r="E24" s="40" t="n">
        <v>27.60674</v>
      </c>
      <c r="G24" s="35" t="n">
        <v>0.154545</v>
      </c>
      <c r="H24" s="38" t="n">
        <v>-321.846894</v>
      </c>
      <c r="I24" s="38" t="n">
        <v>-45.660173</v>
      </c>
      <c r="J24" s="40" t="n">
        <v>27.221231</v>
      </c>
      <c r="L24" s="35" t="n">
        <v>0.154545</v>
      </c>
      <c r="M24" s="38" t="n">
        <v>-281.93357770247</v>
      </c>
      <c r="N24" s="38" t="n">
        <v>-29.0320509089724</v>
      </c>
      <c r="O24" s="40" t="n">
        <v>27.3642056325334</v>
      </c>
    </row>
    <row r="25" customFormat="false" ht="14.4" hidden="false" customHeight="false" outlineLevel="0" collapsed="false">
      <c r="B25" s="35" t="n">
        <v>0.163636</v>
      </c>
      <c r="C25" s="38" t="n">
        <v>-280.71113</v>
      </c>
      <c r="D25" s="38" t="n">
        <v>-40.744433</v>
      </c>
      <c r="E25" s="40" t="n">
        <v>27.606913</v>
      </c>
      <c r="G25" s="35" t="n">
        <v>0.163636</v>
      </c>
      <c r="H25" s="38" t="n">
        <v>-321.104735</v>
      </c>
      <c r="I25" s="38" t="n">
        <v>-45.657055</v>
      </c>
      <c r="J25" s="40" t="n">
        <v>27.221397</v>
      </c>
      <c r="L25" s="35" t="n">
        <v>0.163636</v>
      </c>
      <c r="M25" s="38" t="n">
        <v>-281.289688063072</v>
      </c>
      <c r="N25" s="38" t="n">
        <v>-29.0244318363593</v>
      </c>
      <c r="O25" s="40" t="n">
        <v>27.3642056325334</v>
      </c>
    </row>
    <row r="26" customFormat="false" ht="14.4" hidden="false" customHeight="false" outlineLevel="0" collapsed="false">
      <c r="B26" s="35" t="n">
        <v>0.172727</v>
      </c>
      <c r="C26" s="38" t="n">
        <v>-280.068656</v>
      </c>
      <c r="D26" s="38" t="n">
        <v>-40.733565</v>
      </c>
      <c r="E26" s="40" t="n">
        <v>27.606723</v>
      </c>
      <c r="G26" s="35" t="n">
        <v>0.172727</v>
      </c>
      <c r="H26" s="38" t="n">
        <v>-320.373007</v>
      </c>
      <c r="I26" s="38" t="n">
        <v>-45.651881</v>
      </c>
      <c r="J26" s="40" t="n">
        <v>27.221214</v>
      </c>
      <c r="L26" s="35" t="n">
        <v>0.172727</v>
      </c>
      <c r="M26" s="38" t="n">
        <v>-280.64764201525</v>
      </c>
      <c r="N26" s="38" t="n">
        <v>-29.0169276873708</v>
      </c>
      <c r="O26" s="40" t="n">
        <v>27.3642056325334</v>
      </c>
    </row>
    <row r="27" customFormat="false" ht="14.4" hidden="false" customHeight="false" outlineLevel="0" collapsed="false">
      <c r="B27" s="35" t="n">
        <v>0.181818</v>
      </c>
      <c r="C27" s="38" t="n">
        <v>-279.431445</v>
      </c>
      <c r="D27" s="38" t="n">
        <v>-40.725421</v>
      </c>
      <c r="E27" s="40" t="n">
        <v>27.606883</v>
      </c>
      <c r="G27" s="35" t="n">
        <v>0.181818</v>
      </c>
      <c r="H27" s="38" t="n">
        <v>-319.612731</v>
      </c>
      <c r="I27" s="38" t="n">
        <v>-45.625655</v>
      </c>
      <c r="J27" s="40" t="n">
        <v>27.221367</v>
      </c>
      <c r="L27" s="35" t="n">
        <v>0.181818</v>
      </c>
      <c r="M27" s="38" t="n">
        <v>-280.006985781197</v>
      </c>
      <c r="N27" s="38" t="n">
        <v>-29.0094440746651</v>
      </c>
      <c r="O27" s="40" t="n">
        <v>27.3642056325334</v>
      </c>
    </row>
    <row r="28" customFormat="false" ht="14.4" hidden="false" customHeight="false" outlineLevel="0" collapsed="false">
      <c r="B28" s="35" t="n">
        <v>0.190909</v>
      </c>
      <c r="C28" s="38" t="n">
        <v>-278.79673</v>
      </c>
      <c r="D28" s="38" t="n">
        <v>-40.717169</v>
      </c>
      <c r="E28" s="40" t="n">
        <v>27.60706</v>
      </c>
      <c r="G28" s="35" t="n">
        <v>0.190909</v>
      </c>
      <c r="H28" s="38" t="n">
        <v>-318.90227</v>
      </c>
      <c r="I28" s="38" t="n">
        <v>-45.640108</v>
      </c>
      <c r="J28" s="40" t="n">
        <v>27.221537</v>
      </c>
      <c r="L28" s="35" t="n">
        <v>0.190909</v>
      </c>
      <c r="M28" s="38" t="n">
        <v>-279.368188580112</v>
      </c>
      <c r="N28" s="38" t="n">
        <v>-29.0020821056368</v>
      </c>
      <c r="O28" s="40" t="n">
        <v>27.3642056325334</v>
      </c>
    </row>
    <row r="29" customFormat="false" ht="14.4" hidden="false" customHeight="false" outlineLevel="0" collapsed="false">
      <c r="B29" s="35" t="n">
        <v>0.2</v>
      </c>
      <c r="C29" s="38" t="n">
        <v>-278.158848</v>
      </c>
      <c r="D29" s="38" t="n">
        <v>-40.706757</v>
      </c>
      <c r="E29" s="40" t="n">
        <v>27.606863</v>
      </c>
      <c r="G29" s="35" t="n">
        <v>0.2</v>
      </c>
      <c r="H29" s="38" t="n">
        <v>-318.165852</v>
      </c>
      <c r="I29" s="38" t="n">
        <v>-45.603674</v>
      </c>
      <c r="J29" s="40" t="n">
        <v>27.221346</v>
      </c>
      <c r="L29" s="35" t="n">
        <v>0.2</v>
      </c>
      <c r="M29" s="38" t="n">
        <v>-278.7310580865</v>
      </c>
      <c r="N29" s="38" t="n">
        <v>-28.9948034224252</v>
      </c>
      <c r="O29" s="40" t="n">
        <v>27.3642056325334</v>
      </c>
    </row>
    <row r="30" customFormat="false" ht="14.4" hidden="false" customHeight="false" outlineLevel="0" collapsed="false">
      <c r="B30" s="35" t="n">
        <v>0.209091</v>
      </c>
      <c r="C30" s="38" t="n">
        <v>-277.526812</v>
      </c>
      <c r="D30" s="38" t="n">
        <v>-40.698873</v>
      </c>
      <c r="E30" s="40" t="n">
        <v>27.607026</v>
      </c>
      <c r="G30" s="35" t="n">
        <v>0.209091</v>
      </c>
      <c r="H30" s="38" t="n">
        <v>-317.406301</v>
      </c>
      <c r="I30" s="38" t="n">
        <v>-45.613931</v>
      </c>
      <c r="J30" s="40" t="n">
        <v>27.221502</v>
      </c>
      <c r="L30" s="35" t="n">
        <v>0.209091</v>
      </c>
      <c r="M30" s="38" t="n">
        <v>-278.095441724199</v>
      </c>
      <c r="N30" s="38" t="n">
        <v>-28.9875753433595</v>
      </c>
      <c r="O30" s="40" t="n">
        <v>27.3642056325334</v>
      </c>
    </row>
    <row r="31" customFormat="false" ht="14.4" hidden="false" customHeight="false" outlineLevel="0" collapsed="false">
      <c r="B31" s="35" t="n">
        <v>0.218182</v>
      </c>
      <c r="C31" s="38" t="n">
        <v>-276.897231</v>
      </c>
      <c r="D31" s="38" t="n">
        <v>-40.690882</v>
      </c>
      <c r="E31" s="40" t="n">
        <v>27.607205</v>
      </c>
      <c r="G31" s="35" t="n">
        <v>0.218182</v>
      </c>
      <c r="H31" s="38" t="n">
        <v>-316.709128</v>
      </c>
      <c r="I31" s="38" t="n">
        <v>-45.594519</v>
      </c>
      <c r="J31" s="40" t="n">
        <v>27.221676</v>
      </c>
      <c r="L31" s="35" t="n">
        <v>0.218182</v>
      </c>
      <c r="M31" s="38" t="n">
        <v>-277.461658537944</v>
      </c>
      <c r="N31" s="38" t="n">
        <v>-28.9804702931721</v>
      </c>
      <c r="O31" s="40" t="n">
        <v>27.3642056325334</v>
      </c>
    </row>
    <row r="32" customFormat="false" ht="14.4" hidden="false" customHeight="false" outlineLevel="0" collapsed="false">
      <c r="B32" s="35" t="n">
        <v>0.227273</v>
      </c>
      <c r="C32" s="38" t="n">
        <v>-276.263934</v>
      </c>
      <c r="D32" s="38" t="n">
        <v>-40.680946</v>
      </c>
      <c r="E32" s="40" t="n">
        <v>27.607004</v>
      </c>
      <c r="G32" s="35" t="n">
        <v>0.227273</v>
      </c>
      <c r="H32" s="38" t="n">
        <v>-315.96086</v>
      </c>
      <c r="I32" s="38" t="n">
        <v>-45.580515</v>
      </c>
      <c r="J32" s="40" t="n">
        <v>27.22148</v>
      </c>
      <c r="L32" s="35" t="n">
        <v>0.227273</v>
      </c>
      <c r="M32" s="38" t="n">
        <v>-276.829368554217</v>
      </c>
      <c r="N32" s="38" t="n">
        <v>-28.973416938187</v>
      </c>
      <c r="O32" s="40" t="n">
        <v>27.3642056325334</v>
      </c>
    </row>
    <row r="33" customFormat="false" ht="14.4" hidden="false" customHeight="false" outlineLevel="0" collapsed="false">
      <c r="B33" s="35" t="n">
        <v>0.236364</v>
      </c>
      <c r="C33" s="38" t="n">
        <v>-275.637011</v>
      </c>
      <c r="D33" s="38" t="n">
        <v>-40.67332</v>
      </c>
      <c r="E33" s="40" t="n">
        <v>27.607171</v>
      </c>
      <c r="G33" s="35" t="n">
        <v>0.236364</v>
      </c>
      <c r="H33" s="38" t="n">
        <v>-315.23404</v>
      </c>
      <c r="I33" s="38" t="n">
        <v>-45.584834</v>
      </c>
      <c r="J33" s="40" t="n">
        <v>27.22164</v>
      </c>
      <c r="L33" s="35" t="n">
        <v>0.236364</v>
      </c>
      <c r="M33" s="38" t="n">
        <v>-276.198721226371</v>
      </c>
      <c r="N33" s="38" t="n">
        <v>-28.9664482326729</v>
      </c>
      <c r="O33" s="40" t="n">
        <v>27.3642056325334</v>
      </c>
    </row>
    <row r="34" customFormat="false" ht="14.4" hidden="false" customHeight="false" outlineLevel="0" collapsed="false">
      <c r="B34" s="35" t="n">
        <v>0.245455</v>
      </c>
      <c r="C34" s="38" t="n">
        <v>-275.012502</v>
      </c>
      <c r="D34" s="38" t="n">
        <v>-40.665588</v>
      </c>
      <c r="E34" s="40" t="n">
        <v>27.607353</v>
      </c>
      <c r="G34" s="35" t="n">
        <v>0.245455</v>
      </c>
      <c r="H34" s="38" t="n">
        <v>-314.504175</v>
      </c>
      <c r="I34" s="38" t="n">
        <v>-45.553211</v>
      </c>
      <c r="J34" s="40" t="n">
        <v>27.221817</v>
      </c>
      <c r="L34" s="35" t="n">
        <v>0.245455</v>
      </c>
      <c r="M34" s="38" t="n">
        <v>-275.569881729151</v>
      </c>
      <c r="N34" s="38" t="n">
        <v>-28.959603535797</v>
      </c>
      <c r="O34" s="40" t="n">
        <v>27.3642056325334</v>
      </c>
    </row>
    <row r="35" customFormat="false" ht="14.4" hidden="false" customHeight="false" outlineLevel="0" collapsed="false">
      <c r="B35" s="35" t="n">
        <v>0.254545</v>
      </c>
      <c r="C35" s="38" t="n">
        <v>-274.383573</v>
      </c>
      <c r="D35" s="38" t="n">
        <v>-40.656068</v>
      </c>
      <c r="E35" s="40" t="n">
        <v>27.607138</v>
      </c>
      <c r="G35" s="35" t="n">
        <v>0.254545</v>
      </c>
      <c r="H35" s="38" t="n">
        <v>-313.787885</v>
      </c>
      <c r="I35" s="38" t="n">
        <v>-45.566665</v>
      </c>
      <c r="J35" s="40" t="n">
        <v>27.221607</v>
      </c>
      <c r="L35" s="35" t="n">
        <v>0.254545</v>
      </c>
      <c r="M35" s="38" t="n">
        <v>-274.942347183111</v>
      </c>
      <c r="N35" s="38" t="n">
        <v>-28.9527677250408</v>
      </c>
      <c r="O35" s="40" t="n">
        <v>27.3642056325334</v>
      </c>
    </row>
    <row r="36" customFormat="false" ht="14.4" hidden="false" customHeight="false" outlineLevel="0" collapsed="false">
      <c r="B36" s="35" t="n">
        <v>0.263636</v>
      </c>
      <c r="C36" s="38" t="n">
        <v>-273.761635</v>
      </c>
      <c r="D36" s="38" t="n">
        <v>-40.648701</v>
      </c>
      <c r="E36" s="40" t="n">
        <v>27.607308</v>
      </c>
      <c r="G36" s="35" t="n">
        <v>0.263636</v>
      </c>
      <c r="H36" s="38" t="n">
        <v>-313.061969</v>
      </c>
      <c r="I36" s="38" t="n">
        <v>-45.535195</v>
      </c>
      <c r="J36" s="40" t="n">
        <v>27.221771</v>
      </c>
      <c r="L36" s="35" t="n">
        <v>0.263636</v>
      </c>
      <c r="M36" s="38" t="n">
        <v>-274.316577908926</v>
      </c>
      <c r="N36" s="38" t="n">
        <v>-28.9460493565156</v>
      </c>
      <c r="O36" s="40" t="n">
        <v>27.3642056325334</v>
      </c>
    </row>
    <row r="37" customFormat="false" ht="14.4" hidden="false" customHeight="false" outlineLevel="0" collapsed="false">
      <c r="B37" s="35" t="n">
        <v>0.272727</v>
      </c>
      <c r="C37" s="38" t="n">
        <v>-273.136949</v>
      </c>
      <c r="D37" s="38" t="n">
        <v>-40.63918</v>
      </c>
      <c r="E37" s="40" t="n">
        <v>27.607118</v>
      </c>
      <c r="G37" s="35" t="n">
        <v>0.272727</v>
      </c>
      <c r="H37" s="38" t="n">
        <v>-312.313199</v>
      </c>
      <c r="I37" s="38" t="n">
        <v>-45.537649</v>
      </c>
      <c r="J37" s="40" t="n">
        <v>27.221587</v>
      </c>
      <c r="L37" s="35" t="n">
        <v>0.272727</v>
      </c>
      <c r="M37" s="38" t="n">
        <v>-273.692465731521</v>
      </c>
      <c r="N37" s="38" t="n">
        <v>-28.9394266329339</v>
      </c>
      <c r="O37" s="40" t="n">
        <v>27.3642056325334</v>
      </c>
    </row>
    <row r="38" customFormat="false" ht="14.4" hidden="false" customHeight="false" outlineLevel="0" collapsed="false">
      <c r="B38" s="35" t="n">
        <v>0.281818</v>
      </c>
      <c r="C38" s="38" t="n">
        <v>-272.517581</v>
      </c>
      <c r="D38" s="38" t="n">
        <v>-40.632177</v>
      </c>
      <c r="E38" s="40" t="n">
        <v>27.607275</v>
      </c>
      <c r="G38" s="35" t="n">
        <v>0.281818</v>
      </c>
      <c r="H38" s="38" t="n">
        <v>-311.630453</v>
      </c>
      <c r="I38" s="38" t="n">
        <v>-45.526076</v>
      </c>
      <c r="J38" s="40" t="n">
        <v>27.221737</v>
      </c>
      <c r="L38" s="35" t="n">
        <v>0.281818</v>
      </c>
      <c r="M38" s="38" t="n">
        <v>-273.069740725347</v>
      </c>
      <c r="N38" s="38" t="n">
        <v>-28.9328367810218</v>
      </c>
      <c r="O38" s="40" t="n">
        <v>27.3642056325334</v>
      </c>
    </row>
    <row r="39" customFormat="false" ht="14.4" hidden="false" customHeight="false" outlineLevel="0" collapsed="false">
      <c r="B39" s="35" t="n">
        <v>0.290909</v>
      </c>
      <c r="C39" s="38" t="n">
        <v>-271.900569</v>
      </c>
      <c r="D39" s="38" t="n">
        <v>-40.625065</v>
      </c>
      <c r="E39" s="40" t="n">
        <v>27.607448</v>
      </c>
      <c r="G39" s="35" t="n">
        <v>0.290909</v>
      </c>
      <c r="H39" s="38" t="n">
        <v>-310.890476</v>
      </c>
      <c r="I39" s="38" t="n">
        <v>-45.507789</v>
      </c>
      <c r="J39" s="40" t="n">
        <v>27.221904</v>
      </c>
      <c r="L39" s="35" t="n">
        <v>0.290909</v>
      </c>
      <c r="M39" s="38" t="n">
        <v>-272.448781835003</v>
      </c>
      <c r="N39" s="38" t="n">
        <v>-28.9263717898243</v>
      </c>
      <c r="O39" s="40" t="n">
        <v>27.3642056325334</v>
      </c>
    </row>
    <row r="40" customFormat="false" ht="14.4" hidden="false" customHeight="false" outlineLevel="0" collapsed="false">
      <c r="B40" s="35" t="n">
        <v>0.3</v>
      </c>
      <c r="C40" s="38" t="n">
        <v>-271.280228</v>
      </c>
      <c r="D40" s="38" t="n">
        <v>-40.615996</v>
      </c>
      <c r="E40" s="40" t="n">
        <v>27.607251</v>
      </c>
      <c r="G40" s="35" t="n">
        <v>0.3</v>
      </c>
      <c r="H40" s="38" t="n">
        <v>-310.168535</v>
      </c>
      <c r="I40" s="38" t="n">
        <v>-45.51598</v>
      </c>
      <c r="J40" s="40" t="n">
        <v>27.221713</v>
      </c>
      <c r="L40" s="35" t="n">
        <v>0.3</v>
      </c>
      <c r="M40" s="38" t="n">
        <v>-271.829303705105</v>
      </c>
      <c r="N40" s="38" t="n">
        <v>-28.9199660822</v>
      </c>
      <c r="O40" s="40" t="n">
        <v>27.3642056325334</v>
      </c>
    </row>
    <row r="41" customFormat="false" ht="14.4" hidden="false" customHeight="false" outlineLevel="0" collapsed="false">
      <c r="B41" s="35" t="n">
        <v>0.309091</v>
      </c>
      <c r="C41" s="38" t="n">
        <v>-270.665746</v>
      </c>
      <c r="D41" s="38" t="n">
        <v>-40.609247</v>
      </c>
      <c r="E41" s="40" t="n">
        <v>27.607411</v>
      </c>
      <c r="G41" s="35" t="n">
        <v>0.309091</v>
      </c>
      <c r="H41" s="38" t="n">
        <v>-309.46205</v>
      </c>
      <c r="I41" s="38" t="n">
        <v>-45.483137</v>
      </c>
      <c r="J41" s="40" t="n">
        <v>27.221866</v>
      </c>
      <c r="L41" s="35" t="n">
        <v>0.309091</v>
      </c>
      <c r="M41" s="38" t="n">
        <v>-271.211340338803</v>
      </c>
      <c r="N41" s="38" t="n">
        <v>-28.9136280438249</v>
      </c>
      <c r="O41" s="40" t="n">
        <v>27.3642056325334</v>
      </c>
    </row>
    <row r="42" customFormat="false" ht="14.4" hidden="false" customHeight="false" outlineLevel="0" collapsed="false">
      <c r="B42" s="35" t="n">
        <v>0.318182</v>
      </c>
      <c r="C42" s="38" t="n">
        <v>-270.053581</v>
      </c>
      <c r="D42" s="38" t="n">
        <v>-40.602389</v>
      </c>
      <c r="E42" s="40" t="n">
        <v>27.607587</v>
      </c>
      <c r="G42" s="35" t="n">
        <v>0.318182</v>
      </c>
      <c r="H42" s="38" t="n">
        <v>-308.753396</v>
      </c>
      <c r="I42" s="38" t="n">
        <v>-45.498887</v>
      </c>
      <c r="J42" s="40" t="n">
        <v>27.222037</v>
      </c>
      <c r="L42" s="35" t="n">
        <v>0.318182</v>
      </c>
      <c r="M42" s="38" t="n">
        <v>-270.595118407548</v>
      </c>
      <c r="N42" s="38" t="n">
        <v>-28.9074158475327</v>
      </c>
      <c r="O42" s="40" t="n">
        <v>27.3642056325334</v>
      </c>
    </row>
    <row r="43" customFormat="false" ht="14.4" hidden="false" customHeight="false" outlineLevel="0" collapsed="false">
      <c r="B43" s="35" t="n">
        <v>0.327273</v>
      </c>
      <c r="C43" s="38" t="n">
        <v>-269.437516</v>
      </c>
      <c r="D43" s="38" t="n">
        <v>-40.593767</v>
      </c>
      <c r="E43" s="40" t="n">
        <v>27.607383</v>
      </c>
      <c r="G43" s="35" t="n">
        <v>0.327273</v>
      </c>
      <c r="H43" s="38" t="n">
        <v>-308.036929</v>
      </c>
      <c r="I43" s="38" t="n">
        <v>-45.470689</v>
      </c>
      <c r="J43" s="40" t="n">
        <v>27.221838</v>
      </c>
      <c r="L43" s="35" t="n">
        <v>0.327273</v>
      </c>
      <c r="M43" s="38" t="n">
        <v>-269.980203471581</v>
      </c>
      <c r="N43" s="38" t="n">
        <v>-28.9012262191708</v>
      </c>
      <c r="O43" s="40" t="n">
        <v>27.3642056325334</v>
      </c>
    </row>
    <row r="44" customFormat="false" ht="14.4" hidden="false" customHeight="false" outlineLevel="0" collapsed="false">
      <c r="B44" s="35" t="n">
        <v>0.336364</v>
      </c>
      <c r="C44" s="38" t="n">
        <v>-268.827841</v>
      </c>
      <c r="D44" s="38" t="n">
        <v>-40.587273</v>
      </c>
      <c r="E44" s="40" t="n">
        <v>27.607546</v>
      </c>
      <c r="G44" s="35" t="n">
        <v>0.336364</v>
      </c>
      <c r="H44" s="38" t="n">
        <v>-307.310262</v>
      </c>
      <c r="I44" s="38" t="n">
        <v>-45.471055</v>
      </c>
      <c r="J44" s="40" t="n">
        <v>27.221995</v>
      </c>
      <c r="L44" s="35" t="n">
        <v>0.336364</v>
      </c>
      <c r="M44" s="38" t="n">
        <v>-269.366930007979</v>
      </c>
      <c r="N44" s="38" t="n">
        <v>-28.8951410179667</v>
      </c>
      <c r="O44" s="40" t="n">
        <v>27.3642056325334</v>
      </c>
    </row>
    <row r="45" customFormat="false" ht="14.4" hidden="false" customHeight="false" outlineLevel="0" collapsed="false">
      <c r="B45" s="35" t="n">
        <v>0.345455</v>
      </c>
      <c r="C45" s="38" t="n">
        <v>-268.215811</v>
      </c>
      <c r="D45" s="38" t="n">
        <v>-40.578632</v>
      </c>
      <c r="E45" s="40" t="n">
        <v>27.607363</v>
      </c>
      <c r="G45" s="35" t="n">
        <v>0.345455</v>
      </c>
      <c r="H45" s="38" t="n">
        <v>-306.636913</v>
      </c>
      <c r="I45" s="38" t="n">
        <v>-45.465372</v>
      </c>
      <c r="J45" s="40" t="n">
        <v>27.221819</v>
      </c>
      <c r="L45" s="35" t="n">
        <v>0.345455</v>
      </c>
      <c r="M45" s="38" t="n">
        <v>-268.75530836384</v>
      </c>
      <c r="N45" s="38" t="n">
        <v>-28.8891657838351</v>
      </c>
      <c r="O45" s="40" t="n">
        <v>27.3642056325334</v>
      </c>
    </row>
    <row r="46" customFormat="false" ht="14.4" hidden="false" customHeight="false" outlineLevel="0" collapsed="false">
      <c r="B46" s="35" t="n">
        <v>0.354545</v>
      </c>
      <c r="C46" s="38" t="n">
        <v>-267.608604</v>
      </c>
      <c r="D46" s="38" t="n">
        <v>-40.572496</v>
      </c>
      <c r="E46" s="40" t="n">
        <v>27.607514</v>
      </c>
      <c r="G46" s="35" t="n">
        <v>0.354545</v>
      </c>
      <c r="H46" s="38" t="n">
        <v>-305.909403</v>
      </c>
      <c r="I46" s="38" t="n">
        <v>-45.443491</v>
      </c>
      <c r="J46" s="40" t="n">
        <v>27.221962</v>
      </c>
      <c r="L46" s="35" t="n">
        <v>0.354545</v>
      </c>
      <c r="M46" s="38" t="n">
        <v>-268.144950480954</v>
      </c>
      <c r="N46" s="38" t="n">
        <v>-28.8832045397539</v>
      </c>
      <c r="O46" s="40" t="n">
        <v>27.3642056325334</v>
      </c>
    </row>
    <row r="47" customFormat="false" ht="14.4" hidden="false" customHeight="false" outlineLevel="0" collapsed="false">
      <c r="B47" s="35" t="n">
        <v>0.363636</v>
      </c>
      <c r="C47" s="38" t="n">
        <v>-267.003659</v>
      </c>
      <c r="D47" s="38" t="n">
        <v>-40.566253</v>
      </c>
      <c r="E47" s="40" t="n">
        <v>27.607681</v>
      </c>
      <c r="G47" s="35" t="n">
        <v>0.363636</v>
      </c>
      <c r="H47" s="38" t="n">
        <v>-305.20583</v>
      </c>
      <c r="I47" s="38" t="n">
        <v>-45.459424</v>
      </c>
      <c r="J47" s="40" t="n">
        <v>27.222123</v>
      </c>
      <c r="L47" s="35" t="n">
        <v>0.363636</v>
      </c>
      <c r="M47" s="38" t="n">
        <v>-267.536295906891</v>
      </c>
      <c r="N47" s="38" t="n">
        <v>-28.8773699871873</v>
      </c>
      <c r="O47" s="40" t="n">
        <v>27.3642056325334</v>
      </c>
    </row>
    <row r="48" customFormat="false" ht="14.4" hidden="false" customHeight="false" outlineLevel="0" collapsed="false">
      <c r="B48" s="35" t="n">
        <v>0.372727</v>
      </c>
      <c r="C48" s="38" t="n">
        <v>-266.395846</v>
      </c>
      <c r="D48" s="38" t="n">
        <v>-40.558076</v>
      </c>
      <c r="E48" s="40" t="n">
        <v>27.607494</v>
      </c>
      <c r="G48" s="35" t="n">
        <v>0.372727</v>
      </c>
      <c r="H48" s="38" t="n">
        <v>-304.517338</v>
      </c>
      <c r="I48" s="38" t="n">
        <v>-45.42591</v>
      </c>
      <c r="J48" s="40" t="n">
        <v>27.221942</v>
      </c>
      <c r="L48" s="35" t="n">
        <v>0.372727</v>
      </c>
      <c r="M48" s="38" t="n">
        <v>-266.929121764082</v>
      </c>
      <c r="N48" s="38" t="n">
        <v>-28.871609493734</v>
      </c>
      <c r="O48" s="40" t="n">
        <v>27.3642056325334</v>
      </c>
    </row>
    <row r="49" customFormat="false" ht="14.4" hidden="false" customHeight="false" outlineLevel="0" collapsed="false">
      <c r="B49" s="35" t="n">
        <v>0.381818</v>
      </c>
      <c r="C49" s="38" t="n">
        <v>-265.793355</v>
      </c>
      <c r="D49" s="38" t="n">
        <v>-40.552192</v>
      </c>
      <c r="E49" s="40" t="n">
        <v>27.607648</v>
      </c>
      <c r="G49" s="35" t="n">
        <v>0.381818</v>
      </c>
      <c r="H49" s="38" t="n">
        <v>-303.81647</v>
      </c>
      <c r="I49" s="38" t="n">
        <v>-45.441731</v>
      </c>
      <c r="J49" s="40" t="n">
        <v>27.22209</v>
      </c>
      <c r="L49" s="35" t="n">
        <v>0.381818</v>
      </c>
      <c r="M49" s="38" t="n">
        <v>-266.323345761878</v>
      </c>
      <c r="N49" s="38" t="n">
        <v>-28.8659041527061</v>
      </c>
      <c r="O49" s="40" t="n">
        <v>27.3642056325334</v>
      </c>
    </row>
    <row r="50" customFormat="false" ht="14.4" hidden="false" customHeight="false" outlineLevel="0" collapsed="false">
      <c r="B50" s="35" t="n">
        <v>0.390909</v>
      </c>
      <c r="C50" s="38" t="n">
        <v>-265.19309</v>
      </c>
      <c r="D50" s="38" t="n">
        <v>-40.546201</v>
      </c>
      <c r="E50" s="40" t="n">
        <v>27.607818</v>
      </c>
      <c r="G50" s="35" t="n">
        <v>0.390909</v>
      </c>
      <c r="H50" s="38" t="n">
        <v>-303.124713</v>
      </c>
      <c r="I50" s="38" t="n">
        <v>-45.422701</v>
      </c>
      <c r="J50" s="40" t="n">
        <v>27.222254</v>
      </c>
      <c r="L50" s="35" t="n">
        <v>0.390909</v>
      </c>
      <c r="M50" s="38" t="n">
        <v>-265.719249629861</v>
      </c>
      <c r="N50" s="38" t="n">
        <v>-28.8603260803986</v>
      </c>
      <c r="O50" s="40" t="n">
        <v>27.3642056325334</v>
      </c>
    </row>
    <row r="51" customFormat="false" ht="14.4" hidden="false" customHeight="false" outlineLevel="0" collapsed="false">
      <c r="B51" s="35" t="n">
        <v>0.4</v>
      </c>
      <c r="C51" s="38" t="n">
        <v>-264.589293</v>
      </c>
      <c r="D51" s="38" t="n">
        <v>-40.538426</v>
      </c>
      <c r="E51" s="40" t="n">
        <v>27.607617</v>
      </c>
      <c r="G51" s="35" t="n">
        <v>0.4</v>
      </c>
      <c r="H51" s="38" t="n">
        <v>-302.408461</v>
      </c>
      <c r="I51" s="38" t="n">
        <v>-45.417381</v>
      </c>
      <c r="J51" s="40" t="n">
        <v>27.222058</v>
      </c>
      <c r="L51" s="35" t="n">
        <v>0.4</v>
      </c>
      <c r="M51" s="38" t="n">
        <v>-265.116449480988</v>
      </c>
      <c r="N51" s="38" t="n">
        <v>-28.8547757771614</v>
      </c>
      <c r="O51" s="40" t="n">
        <v>27.3642056325334</v>
      </c>
    </row>
    <row r="52" customFormat="false" ht="14.4" hidden="false" customHeight="false" outlineLevel="0" collapsed="false">
      <c r="B52" s="35" t="n">
        <v>0.409091</v>
      </c>
      <c r="C52" s="38" t="n">
        <v>-263.991395</v>
      </c>
      <c r="D52" s="38" t="n">
        <v>-40.532793</v>
      </c>
      <c r="E52" s="40" t="n">
        <v>27.607774</v>
      </c>
      <c r="G52" s="35" t="n">
        <v>0.409091</v>
      </c>
      <c r="H52" s="38" t="n">
        <v>-301.752667</v>
      </c>
      <c r="I52" s="38" t="n">
        <v>-45.422354</v>
      </c>
      <c r="J52" s="40" t="n">
        <v>27.222209</v>
      </c>
      <c r="L52" s="35" t="n">
        <v>0.409091</v>
      </c>
      <c r="M52" s="38" t="n">
        <v>-264.515169669401</v>
      </c>
      <c r="N52" s="38" t="n">
        <v>-28.8493141255555</v>
      </c>
      <c r="O52" s="40" t="n">
        <v>27.3642056325334</v>
      </c>
    </row>
    <row r="53" customFormat="false" ht="14.4" hidden="false" customHeight="false" outlineLevel="0" collapsed="false">
      <c r="B53" s="35" t="n">
        <v>0.418182</v>
      </c>
      <c r="C53" s="38" t="n">
        <v>-263.391501</v>
      </c>
      <c r="D53" s="38" t="n">
        <v>-40.525014</v>
      </c>
      <c r="E53" s="40" t="n">
        <v>27.607599</v>
      </c>
      <c r="G53" s="35" t="n">
        <v>0.418182</v>
      </c>
      <c r="H53" s="38" t="n">
        <v>-301.041214</v>
      </c>
      <c r="I53" s="38" t="n">
        <v>-45.396199</v>
      </c>
      <c r="J53" s="40" t="n">
        <v>27.22204</v>
      </c>
      <c r="L53" s="35" t="n">
        <v>0.418182</v>
      </c>
      <c r="M53" s="38" t="n">
        <v>-263.915538364882</v>
      </c>
      <c r="N53" s="38" t="n">
        <v>-28.8439783211629</v>
      </c>
      <c r="O53" s="40" t="n">
        <v>27.3642056325334</v>
      </c>
    </row>
    <row r="54" customFormat="false" ht="14.4" hidden="false" customHeight="false" outlineLevel="0" collapsed="false">
      <c r="B54" s="35" t="n">
        <v>0.427273</v>
      </c>
      <c r="C54" s="38" t="n">
        <v>-262.795974</v>
      </c>
      <c r="D54" s="38" t="n">
        <v>-40.519738</v>
      </c>
      <c r="E54" s="40" t="n">
        <v>27.607743</v>
      </c>
      <c r="G54" s="35" t="n">
        <v>0.427273</v>
      </c>
      <c r="H54" s="38" t="n">
        <v>-300.345974</v>
      </c>
      <c r="I54" s="38" t="n">
        <v>-45.416742</v>
      </c>
      <c r="J54" s="40" t="n">
        <v>27.222177</v>
      </c>
      <c r="L54" s="35" t="n">
        <v>0.427273</v>
      </c>
      <c r="M54" s="38" t="n">
        <v>-263.317052815635</v>
      </c>
      <c r="N54" s="38" t="n">
        <v>-28.8386376732246</v>
      </c>
      <c r="O54" s="40" t="n">
        <v>27.3642056325334</v>
      </c>
    </row>
    <row r="55" customFormat="false" ht="14.4" hidden="false" customHeight="false" outlineLevel="0" collapsed="false">
      <c r="B55" s="35" t="n">
        <v>0.436364</v>
      </c>
      <c r="C55" s="38" t="n">
        <v>-262.202619</v>
      </c>
      <c r="D55" s="38" t="n">
        <v>-40.514354</v>
      </c>
      <c r="E55" s="40" t="n">
        <v>27.607903</v>
      </c>
      <c r="G55" s="35" t="n">
        <v>0.436364</v>
      </c>
      <c r="H55" s="38" t="n">
        <v>-299.678996</v>
      </c>
      <c r="I55" s="38" t="n">
        <v>-45.388807</v>
      </c>
      <c r="J55" s="40" t="n">
        <v>27.222332</v>
      </c>
      <c r="L55" s="35" t="n">
        <v>0.436364</v>
      </c>
      <c r="M55" s="38" t="n">
        <v>-262.720209652101</v>
      </c>
      <c r="N55" s="38" t="n">
        <v>-28.8334247448145</v>
      </c>
      <c r="O55" s="40" t="n">
        <v>27.3642056325334</v>
      </c>
    </row>
    <row r="56" customFormat="false" ht="14.4" hidden="false" customHeight="false" outlineLevel="0" collapsed="false">
      <c r="B56" s="35" t="n">
        <v>0.445455</v>
      </c>
      <c r="C56" s="38" t="n">
        <v>-261.606725</v>
      </c>
      <c r="D56" s="38" t="n">
        <v>-40.507017</v>
      </c>
      <c r="E56" s="40" t="n">
        <v>27.607721</v>
      </c>
      <c r="G56" s="35" t="n">
        <v>0.445455</v>
      </c>
      <c r="H56" s="38" t="n">
        <v>-298.986386</v>
      </c>
      <c r="I56" s="38" t="n">
        <v>-45.401389</v>
      </c>
      <c r="J56" s="40" t="n">
        <v>27.222155</v>
      </c>
      <c r="L56" s="35" t="n">
        <v>0.445455</v>
      </c>
      <c r="M56" s="38" t="n">
        <v>-262.124842087471</v>
      </c>
      <c r="N56" s="38" t="n">
        <v>-28.8282977966905</v>
      </c>
      <c r="O56" s="40" t="n">
        <v>27.3642056325334</v>
      </c>
    </row>
    <row r="57" customFormat="false" ht="14.4" hidden="false" customHeight="false" outlineLevel="0" collapsed="false">
      <c r="B57" s="35" t="n">
        <v>0.454545</v>
      </c>
      <c r="C57" s="38" t="n">
        <v>-261.015706</v>
      </c>
      <c r="D57" s="38" t="n">
        <v>-40.501988</v>
      </c>
      <c r="E57" s="40" t="n">
        <v>27.607868</v>
      </c>
      <c r="G57" s="35" t="n">
        <v>0.454545</v>
      </c>
      <c r="H57" s="38" t="n">
        <v>-298.309428</v>
      </c>
      <c r="I57" s="38" t="n">
        <v>-45.389991</v>
      </c>
      <c r="J57" s="40" t="n">
        <v>27.222296</v>
      </c>
      <c r="L57" s="35" t="n">
        <v>0.454545</v>
      </c>
      <c r="M57" s="38" t="n">
        <v>-261.530750770694</v>
      </c>
      <c r="N57" s="38" t="n">
        <v>-28.8232043085909</v>
      </c>
      <c r="O57" s="40" t="n">
        <v>27.3642056325334</v>
      </c>
    </row>
    <row r="58" customFormat="false" ht="14.4" hidden="false" customHeight="false" outlineLevel="0" collapsed="false">
      <c r="B58" s="35" t="n">
        <v>0.463636</v>
      </c>
      <c r="C58" s="38" t="n">
        <v>-260.426825</v>
      </c>
      <c r="D58" s="38" t="n">
        <v>-40.496851</v>
      </c>
      <c r="E58" s="40" t="n">
        <v>27.608032</v>
      </c>
      <c r="G58" s="35" t="n">
        <v>0.463636</v>
      </c>
      <c r="H58" s="38" t="n">
        <v>-297.606346</v>
      </c>
      <c r="I58" s="38" t="n">
        <v>-45.383525</v>
      </c>
      <c r="J58" s="40" t="n">
        <v>27.222455</v>
      </c>
      <c r="L58" s="35" t="n">
        <v>0.463636</v>
      </c>
      <c r="M58" s="38" t="n">
        <v>-260.938279617689</v>
      </c>
      <c r="N58" s="38" t="n">
        <v>-28.8182399207457</v>
      </c>
      <c r="O58" s="40" t="n">
        <v>27.3642056325334</v>
      </c>
    </row>
    <row r="59" customFormat="false" ht="14.4" hidden="false" customHeight="false" outlineLevel="0" collapsed="false">
      <c r="B59" s="35" t="n">
        <v>0.472727</v>
      </c>
      <c r="C59" s="38" t="n">
        <v>-259.834874</v>
      </c>
      <c r="D59" s="38" t="n">
        <v>-40.489952</v>
      </c>
      <c r="E59" s="40" t="n">
        <v>27.607842</v>
      </c>
      <c r="G59" s="35" t="n">
        <v>0.472727</v>
      </c>
      <c r="H59" s="38" t="n">
        <v>-296.954886</v>
      </c>
      <c r="I59" s="38" t="n">
        <v>-45.393281</v>
      </c>
      <c r="J59" s="40" t="n">
        <v>27.22227</v>
      </c>
      <c r="L59" s="35" t="n">
        <v>0.472727</v>
      </c>
      <c r="M59" s="38" t="n">
        <v>-260.347112193863</v>
      </c>
      <c r="N59" s="38" t="n">
        <v>-28.81332008709</v>
      </c>
      <c r="O59" s="40" t="n">
        <v>27.3642056325334</v>
      </c>
    </row>
    <row r="60" customFormat="false" ht="14.4" hidden="false" customHeight="false" outlineLevel="0" collapsed="false">
      <c r="B60" s="35" t="n">
        <v>0.481818</v>
      </c>
      <c r="C60" s="38" t="n">
        <v>-259.248292</v>
      </c>
      <c r="D60" s="38" t="n">
        <v>-40.48517</v>
      </c>
      <c r="E60" s="40" t="n">
        <v>27.607993</v>
      </c>
      <c r="G60" s="35" t="n">
        <v>0.481818</v>
      </c>
      <c r="H60" s="38" t="n">
        <v>-296.266829</v>
      </c>
      <c r="I60" s="38" t="n">
        <v>-45.368684</v>
      </c>
      <c r="J60" s="40" t="n">
        <v>27.222415</v>
      </c>
      <c r="L60" s="35" t="n">
        <v>0.481818</v>
      </c>
      <c r="M60" s="38" t="n">
        <v>-259.757349216973</v>
      </c>
      <c r="N60" s="38" t="n">
        <v>-28.8084735756411</v>
      </c>
      <c r="O60" s="40" t="n">
        <v>27.3642056325334</v>
      </c>
    </row>
    <row r="61" customFormat="false" ht="14.4" hidden="false" customHeight="false" outlineLevel="0" collapsed="false">
      <c r="B61" s="35" t="n">
        <v>0.490909</v>
      </c>
      <c r="C61" s="38" t="n">
        <v>-258.663815</v>
      </c>
      <c r="D61" s="38" t="n">
        <v>-40.480281</v>
      </c>
      <c r="E61" s="40" t="n">
        <v>27.60816</v>
      </c>
      <c r="G61" s="35" t="n">
        <v>0.490909</v>
      </c>
      <c r="H61" s="38" t="n">
        <v>-295.575891</v>
      </c>
      <c r="I61" s="38" t="n">
        <v>-45.391324</v>
      </c>
      <c r="J61" s="40" t="n">
        <v>27.222577</v>
      </c>
      <c r="L61" s="35" t="n">
        <v>0.490909</v>
      </c>
      <c r="M61" s="38" t="n">
        <v>-259.1691860023</v>
      </c>
      <c r="N61" s="38" t="n">
        <v>-28.8037567441722</v>
      </c>
      <c r="O61" s="40" t="n">
        <v>27.3642056325334</v>
      </c>
    </row>
    <row r="62" customFormat="false" ht="14.4" hidden="false" customHeight="false" outlineLevel="0" collapsed="false">
      <c r="B62" s="35" t="n">
        <v>0.5</v>
      </c>
      <c r="C62" s="38" t="n">
        <v>-258.075746</v>
      </c>
      <c r="D62" s="38" t="n">
        <v>-40.473815</v>
      </c>
      <c r="E62" s="40" t="n">
        <v>27.607962</v>
      </c>
      <c r="G62" s="35" t="n">
        <v>0.5</v>
      </c>
      <c r="H62" s="38" t="n">
        <v>-294.910487</v>
      </c>
      <c r="I62" s="38" t="n">
        <v>-45.365135</v>
      </c>
      <c r="J62" s="40" t="n">
        <v>27.222384</v>
      </c>
      <c r="L62" s="35" t="n">
        <v>0.5</v>
      </c>
      <c r="M62" s="38" t="n">
        <v>-258.582152889424</v>
      </c>
      <c r="N62" s="38" t="n">
        <v>-28.7990414813653</v>
      </c>
      <c r="O62" s="40" t="n">
        <v>27.3642056325334</v>
      </c>
    </row>
    <row r="63" customFormat="false" ht="14.4" hidden="false" customHeight="false" outlineLevel="0" collapsed="false">
      <c r="B63" s="35" t="n">
        <v>0.509091</v>
      </c>
      <c r="C63" s="38" t="n">
        <v>-257.49353</v>
      </c>
      <c r="D63" s="38" t="n">
        <v>-40.469279</v>
      </c>
      <c r="E63" s="40" t="n">
        <v>27.608117</v>
      </c>
      <c r="G63" s="35" t="n">
        <v>0.509091</v>
      </c>
      <c r="H63" s="38" t="n">
        <v>-294.233151</v>
      </c>
      <c r="I63" s="38" t="n">
        <v>-45.377691</v>
      </c>
      <c r="J63" s="40" t="n">
        <v>27.222533</v>
      </c>
      <c r="L63" s="35" t="n">
        <v>0.509091</v>
      </c>
      <c r="M63" s="38" t="n">
        <v>-257.996654324513</v>
      </c>
      <c r="N63" s="38" t="n">
        <v>-28.7944409621921</v>
      </c>
      <c r="O63" s="40" t="n">
        <v>27.3642056325334</v>
      </c>
    </row>
    <row r="64" customFormat="false" ht="14.4" hidden="false" customHeight="false" outlineLevel="0" collapsed="false">
      <c r="B64" s="35" t="n">
        <v>0.518182</v>
      </c>
      <c r="C64" s="38" t="n">
        <v>-256.909175</v>
      </c>
      <c r="D64" s="38" t="n">
        <v>-40.46281</v>
      </c>
      <c r="E64" s="40" t="n">
        <v>27.607945</v>
      </c>
      <c r="G64" s="35" t="n">
        <v>0.518182</v>
      </c>
      <c r="H64" s="38" t="n">
        <v>-293.567214</v>
      </c>
      <c r="I64" s="38" t="n">
        <v>-45.370271</v>
      </c>
      <c r="J64" s="40" t="n">
        <v>27.222366</v>
      </c>
      <c r="L64" s="35" t="n">
        <v>0.518182</v>
      </c>
      <c r="M64" s="38" t="n">
        <v>-257.412635920494</v>
      </c>
      <c r="N64" s="38" t="n">
        <v>-28.7899439068534</v>
      </c>
      <c r="O64" s="40" t="n">
        <v>27.3642056325334</v>
      </c>
    </row>
    <row r="65" customFormat="false" ht="14.4" hidden="false" customHeight="false" outlineLevel="0" collapsed="false">
      <c r="B65" s="35" t="n">
        <v>0.527273</v>
      </c>
      <c r="C65" s="38" t="n">
        <v>-256.32923</v>
      </c>
      <c r="D65" s="38" t="n">
        <v>-40.458628</v>
      </c>
      <c r="E65" s="40" t="n">
        <v>27.608086</v>
      </c>
      <c r="G65" s="35" t="n">
        <v>0.527273</v>
      </c>
      <c r="H65" s="38" t="n">
        <v>-292.864457</v>
      </c>
      <c r="I65" s="38" t="n">
        <v>-45.360499</v>
      </c>
      <c r="J65" s="40" t="n">
        <v>27.222502</v>
      </c>
      <c r="L65" s="35" t="n">
        <v>0.527273</v>
      </c>
      <c r="M65" s="38" t="n">
        <v>-256.829786656229</v>
      </c>
      <c r="N65" s="38" t="n">
        <v>-28.7854662643527</v>
      </c>
      <c r="O65" s="40" t="n">
        <v>27.3642056325334</v>
      </c>
    </row>
    <row r="66" customFormat="false" ht="14.4" hidden="false" customHeight="false" outlineLevel="0" collapsed="false">
      <c r="B66" s="35" t="n">
        <v>0.536364</v>
      </c>
      <c r="C66" s="38" t="n">
        <v>-255.75134</v>
      </c>
      <c r="D66" s="38" t="n">
        <v>-40.454338</v>
      </c>
      <c r="E66" s="40" t="n">
        <v>27.608244</v>
      </c>
      <c r="G66" s="35" t="n">
        <v>0.536364</v>
      </c>
      <c r="H66" s="38" t="n">
        <v>-292.218799</v>
      </c>
      <c r="I66" s="38" t="n">
        <v>-45.376935</v>
      </c>
      <c r="J66" s="40" t="n">
        <v>27.222654</v>
      </c>
      <c r="L66" s="35" t="n">
        <v>0.536364</v>
      </c>
      <c r="M66" s="38" t="n">
        <v>-256.248501511859</v>
      </c>
      <c r="N66" s="38" t="n">
        <v>-28.7811191479728</v>
      </c>
      <c r="O66" s="40" t="n">
        <v>27.3642056325334</v>
      </c>
    </row>
    <row r="67" customFormat="false" ht="14.4" hidden="false" customHeight="false" outlineLevel="0" collapsed="false">
      <c r="B67" s="35" t="n">
        <v>0.545455</v>
      </c>
      <c r="C67" s="38" t="n">
        <v>-255.170699</v>
      </c>
      <c r="D67" s="38" t="n">
        <v>-40.448263</v>
      </c>
      <c r="E67" s="40" t="n">
        <v>27.608058</v>
      </c>
      <c r="G67" s="35" t="n">
        <v>0.545455</v>
      </c>
      <c r="H67" s="38" t="n">
        <v>-291.547854</v>
      </c>
      <c r="I67" s="38" t="n">
        <v>-45.349278</v>
      </c>
      <c r="J67" s="40" t="n">
        <v>27.222473</v>
      </c>
      <c r="L67" s="35" t="n">
        <v>0.545455</v>
      </c>
      <c r="M67" s="38" t="n">
        <v>-255.668518215029</v>
      </c>
      <c r="N67" s="38" t="n">
        <v>-28.7768273145576</v>
      </c>
      <c r="O67" s="40" t="n">
        <v>27.3642056325334</v>
      </c>
    </row>
    <row r="68" customFormat="false" ht="14.4" hidden="false" customHeight="false" outlineLevel="0" collapsed="false">
      <c r="B68" s="35" t="n">
        <v>0.554545</v>
      </c>
      <c r="C68" s="38" t="n">
        <v>-254.594996</v>
      </c>
      <c r="D68" s="38" t="n">
        <v>-40.444323</v>
      </c>
      <c r="E68" s="40" t="n">
        <v>27.608203</v>
      </c>
      <c r="G68" s="35" t="n">
        <v>0.554545</v>
      </c>
      <c r="H68" s="38" t="n">
        <v>-290.862062</v>
      </c>
      <c r="I68" s="38" t="n">
        <v>-45.372331</v>
      </c>
      <c r="J68" s="40" t="n">
        <v>27.222612</v>
      </c>
      <c r="L68" s="35" t="n">
        <v>0.554545</v>
      </c>
      <c r="M68" s="38" t="n">
        <v>-255.089822212775</v>
      </c>
      <c r="N68" s="38" t="n">
        <v>-28.7725879120687</v>
      </c>
      <c r="O68" s="40" t="n">
        <v>27.3642056325334</v>
      </c>
    </row>
    <row r="69" customFormat="false" ht="14.4" hidden="false" customHeight="false" outlineLevel="0" collapsed="false">
      <c r="B69" s="35" t="n">
        <v>0.563636</v>
      </c>
      <c r="C69" s="38" t="n">
        <v>-254.021317</v>
      </c>
      <c r="D69" s="38" t="n">
        <v>-40.440275</v>
      </c>
      <c r="E69" s="40" t="n">
        <v>27.608364</v>
      </c>
      <c r="G69" s="35" t="n">
        <v>0.563636</v>
      </c>
      <c r="H69" s="38" t="n">
        <v>-290.201668</v>
      </c>
      <c r="I69" s="38" t="n">
        <v>-45.350895</v>
      </c>
      <c r="J69" s="40" t="n">
        <v>27.222768</v>
      </c>
      <c r="L69" s="35" t="n">
        <v>0.563636</v>
      </c>
      <c r="M69" s="38" t="n">
        <v>-254.512669646899</v>
      </c>
      <c r="N69" s="38" t="n">
        <v>-28.7684792179655</v>
      </c>
      <c r="O69" s="40" t="n">
        <v>27.3642056325334</v>
      </c>
    </row>
    <row r="70" customFormat="false" ht="14.4" hidden="false" customHeight="false" outlineLevel="0" collapsed="false">
      <c r="B70" s="35" t="n">
        <v>0.572727</v>
      </c>
      <c r="C70" s="38" t="n">
        <v>-253.444436</v>
      </c>
      <c r="D70" s="38" t="n">
        <v>-40.434649</v>
      </c>
      <c r="E70" s="40" t="n">
        <v>27.608173</v>
      </c>
      <c r="G70" s="35" t="n">
        <v>0.572727</v>
      </c>
      <c r="H70" s="38" t="n">
        <v>-289.527094</v>
      </c>
      <c r="I70" s="38" t="n">
        <v>-45.357828</v>
      </c>
      <c r="J70" s="40" t="n">
        <v>27.222582</v>
      </c>
      <c r="L70" s="35" t="n">
        <v>0.572727</v>
      </c>
      <c r="M70" s="38" t="n">
        <v>-253.936654056188</v>
      </c>
      <c r="N70" s="38" t="n">
        <v>-28.7643864628444</v>
      </c>
      <c r="O70" s="40" t="n">
        <v>27.3642056325334</v>
      </c>
    </row>
    <row r="71" customFormat="false" ht="14.4" hidden="false" customHeight="false" outlineLevel="0" collapsed="false">
      <c r="B71" s="35" t="n">
        <v>0.581818</v>
      </c>
      <c r="C71" s="38" t="n">
        <v>-252.872933</v>
      </c>
      <c r="D71" s="38" t="n">
        <v>-40.430955</v>
      </c>
      <c r="E71" s="40" t="n">
        <v>27.608322</v>
      </c>
      <c r="G71" s="35" t="n">
        <v>0.581818</v>
      </c>
      <c r="H71" s="38" t="n">
        <v>-288.886573</v>
      </c>
      <c r="I71" s="38" t="n">
        <v>-45.357119</v>
      </c>
      <c r="J71" s="40" t="n">
        <v>27.222725</v>
      </c>
      <c r="L71" s="35" t="n">
        <v>0.581818</v>
      </c>
      <c r="M71" s="38" t="n">
        <v>-253.36206027118</v>
      </c>
      <c r="N71" s="38" t="n">
        <v>-28.7603927114888</v>
      </c>
      <c r="O71" s="40" t="n">
        <v>27.3642056325334</v>
      </c>
    </row>
    <row r="72" customFormat="false" ht="14.4" hidden="false" customHeight="false" outlineLevel="0" collapsed="false">
      <c r="B72" s="35" t="n">
        <v>0.590909</v>
      </c>
      <c r="C72" s="38" t="n">
        <v>-252.299572</v>
      </c>
      <c r="D72" s="38" t="n">
        <v>-40.425303</v>
      </c>
      <c r="E72" s="40" t="n">
        <v>27.608153</v>
      </c>
      <c r="G72" s="35" t="n">
        <v>0.590909</v>
      </c>
      <c r="H72" s="38" t="n">
        <v>-288.188678</v>
      </c>
      <c r="I72" s="38" t="n">
        <v>-45.340904</v>
      </c>
      <c r="J72" s="40" t="n">
        <v>27.222562</v>
      </c>
      <c r="L72" s="35" t="n">
        <v>0.590909</v>
      </c>
      <c r="M72" s="38" t="n">
        <v>-252.788948567132</v>
      </c>
      <c r="N72" s="38" t="n">
        <v>-28.7565178645404</v>
      </c>
      <c r="O72" s="40" t="n">
        <v>27.3642056325334</v>
      </c>
    </row>
    <row r="73" customFormat="false" ht="14.4" hidden="false" customHeight="false" outlineLevel="0" collapsed="false">
      <c r="B73" s="35" t="n">
        <v>0.6</v>
      </c>
      <c r="C73" s="38" t="n">
        <v>-251.730229</v>
      </c>
      <c r="D73" s="38" t="n">
        <v>-40.421957</v>
      </c>
      <c r="E73" s="40" t="n">
        <v>27.608289</v>
      </c>
      <c r="G73" s="35" t="n">
        <v>0.6</v>
      </c>
      <c r="H73" s="38" t="n">
        <v>-287.536446</v>
      </c>
      <c r="I73" s="38" t="n">
        <v>-45.359995</v>
      </c>
      <c r="J73" s="40" t="n">
        <v>27.222691</v>
      </c>
      <c r="L73" s="35" t="n">
        <v>0.6</v>
      </c>
      <c r="M73" s="38" t="n">
        <v>-252.21688714391</v>
      </c>
      <c r="N73" s="38" t="n">
        <v>-28.7526360209609</v>
      </c>
      <c r="O73" s="40" t="n">
        <v>27.3642056325334</v>
      </c>
    </row>
    <row r="74" customFormat="false" ht="14.4" hidden="false" customHeight="false" outlineLevel="0" collapsed="false">
      <c r="B74" s="35" t="n">
        <v>0.609091</v>
      </c>
      <c r="C74" s="38" t="n">
        <v>-251.162862</v>
      </c>
      <c r="D74" s="38" t="n">
        <v>-40.418503</v>
      </c>
      <c r="E74" s="40" t="n">
        <v>27.608441</v>
      </c>
      <c r="G74" s="35" t="n">
        <v>0.609091</v>
      </c>
      <c r="H74" s="38" t="n">
        <v>-286.890186</v>
      </c>
      <c r="I74" s="38" t="n">
        <v>-45.333105</v>
      </c>
      <c r="J74" s="40" t="n">
        <v>27.222838</v>
      </c>
      <c r="L74" s="35" t="n">
        <v>0.609091</v>
      </c>
      <c r="M74" s="38" t="n">
        <v>-251.646335294604</v>
      </c>
      <c r="N74" s="38" t="n">
        <v>-28.7488853335568</v>
      </c>
      <c r="O74" s="40" t="n">
        <v>27.3642056325334</v>
      </c>
    </row>
    <row r="75" customFormat="false" ht="14.4" hidden="false" customHeight="false" outlineLevel="0" collapsed="false">
      <c r="B75" s="35" t="n">
        <v>0.618182</v>
      </c>
      <c r="C75" s="38" t="n">
        <v>-250.593143</v>
      </c>
      <c r="D75" s="38" t="n">
        <v>-40.413281</v>
      </c>
      <c r="E75" s="40" t="n">
        <v>27.608264</v>
      </c>
      <c r="G75" s="35" t="n">
        <v>0.618182</v>
      </c>
      <c r="H75" s="38" t="n">
        <v>-286.222331</v>
      </c>
      <c r="I75" s="38" t="n">
        <v>-45.352328</v>
      </c>
      <c r="J75" s="40" t="n">
        <v>27.222667</v>
      </c>
      <c r="L75" s="35" t="n">
        <v>0.618182</v>
      </c>
      <c r="M75" s="38" t="n">
        <v>-251.077097287882</v>
      </c>
      <c r="N75" s="38" t="n">
        <v>-28.7452102104059</v>
      </c>
      <c r="O75" s="40" t="n">
        <v>27.3642056325334</v>
      </c>
    </row>
    <row r="76" customFormat="false" ht="14.4" hidden="false" customHeight="false" outlineLevel="0" collapsed="false">
      <c r="B76" s="35" t="n">
        <v>0.627273</v>
      </c>
      <c r="C76" s="38" t="n">
        <v>-250.027906</v>
      </c>
      <c r="D76" s="38" t="n">
        <v>-40.410177</v>
      </c>
      <c r="E76" s="40" t="n">
        <v>27.608404</v>
      </c>
      <c r="G76" s="35" t="n">
        <v>0.627273</v>
      </c>
      <c r="H76" s="38" t="n">
        <v>-285.567263</v>
      </c>
      <c r="I76" s="38" t="n">
        <v>-45.333289</v>
      </c>
      <c r="J76" s="40" t="n">
        <v>27.2228</v>
      </c>
      <c r="L76" s="35" t="n">
        <v>0.627273</v>
      </c>
      <c r="M76" s="38" t="n">
        <v>-250.509041057553</v>
      </c>
      <c r="N76" s="38" t="n">
        <v>-28.7415718576749</v>
      </c>
      <c r="O76" s="40" t="n">
        <v>27.3642056325334</v>
      </c>
    </row>
    <row r="77" customFormat="false" ht="14.4" hidden="false" customHeight="false" outlineLevel="0" collapsed="false">
      <c r="B77" s="35" t="n">
        <v>0.636364</v>
      </c>
      <c r="C77" s="38" t="n">
        <v>-249.464614</v>
      </c>
      <c r="D77" s="38" t="n">
        <v>-40.406965</v>
      </c>
      <c r="E77" s="40" t="n">
        <v>27.60856</v>
      </c>
      <c r="G77" s="35" t="n">
        <v>0.636364</v>
      </c>
      <c r="H77" s="38" t="n">
        <v>-284.896734</v>
      </c>
      <c r="I77" s="38" t="n">
        <v>-45.337424</v>
      </c>
      <c r="J77" s="40" t="n">
        <v>27.222951</v>
      </c>
      <c r="L77" s="35" t="n">
        <v>0.636364</v>
      </c>
      <c r="M77" s="38" t="n">
        <v>-249.942475387619</v>
      </c>
      <c r="N77" s="38" t="n">
        <v>-28.7380656405052</v>
      </c>
      <c r="O77" s="40" t="n">
        <v>27.3642056325334</v>
      </c>
    </row>
    <row r="78" customFormat="false" ht="14.4" hidden="false" customHeight="false" outlineLevel="0" collapsed="false">
      <c r="B78" s="35" t="n">
        <v>0.645455</v>
      </c>
      <c r="C78" s="38" t="n">
        <v>-248.898487</v>
      </c>
      <c r="D78" s="38" t="n">
        <v>-40.40217</v>
      </c>
      <c r="E78" s="40" t="n">
        <v>27.608376</v>
      </c>
      <c r="G78" s="35" t="n">
        <v>0.645455</v>
      </c>
      <c r="H78" s="38" t="n">
        <v>-284.275322</v>
      </c>
      <c r="I78" s="38" t="n">
        <v>-45.337949</v>
      </c>
      <c r="J78" s="40" t="n">
        <v>27.222772</v>
      </c>
      <c r="L78" s="35" t="n">
        <v>0.645455</v>
      </c>
      <c r="M78" s="38" t="n">
        <v>-249.37705488309</v>
      </c>
      <c r="N78" s="38" t="n">
        <v>-28.7345884857727</v>
      </c>
      <c r="O78" s="40" t="n">
        <v>27.3642056325334</v>
      </c>
    </row>
    <row r="79" customFormat="false" ht="14.4" hidden="false" customHeight="false" outlineLevel="0" collapsed="false">
      <c r="B79" s="35" t="n">
        <v>0.654545</v>
      </c>
      <c r="C79" s="38" t="n">
        <v>-248.337292</v>
      </c>
      <c r="D79" s="38" t="n">
        <v>-40.399306</v>
      </c>
      <c r="E79" s="40" t="n">
        <v>27.608519</v>
      </c>
      <c r="G79" s="35" t="n">
        <v>0.654545</v>
      </c>
      <c r="H79" s="38" t="n">
        <v>-283.608943</v>
      </c>
      <c r="I79" s="38" t="n">
        <v>-45.319768</v>
      </c>
      <c r="J79" s="40" t="n">
        <v>27.222909</v>
      </c>
      <c r="L79" s="35" t="n">
        <v>0.654545</v>
      </c>
      <c r="M79" s="38" t="n">
        <v>-248.812945400153</v>
      </c>
      <c r="N79" s="38" t="n">
        <v>-28.7311930308721</v>
      </c>
      <c r="O79" s="40" t="n">
        <v>27.3642056325334</v>
      </c>
    </row>
    <row r="80" customFormat="false" ht="14.4" hidden="false" customHeight="false" outlineLevel="0" collapsed="false">
      <c r="B80" s="35" t="n">
        <v>0.663636</v>
      </c>
      <c r="C80" s="38" t="n">
        <v>-247.778012</v>
      </c>
      <c r="D80" s="38" t="n">
        <v>-40.396335</v>
      </c>
      <c r="E80" s="40" t="n">
        <v>27.608678</v>
      </c>
      <c r="G80" s="35" t="n">
        <v>0.663636</v>
      </c>
      <c r="H80" s="38" t="n">
        <v>-282.956767</v>
      </c>
      <c r="I80" s="38" t="n">
        <v>-45.339472</v>
      </c>
      <c r="J80" s="40" t="n">
        <v>27.223064</v>
      </c>
      <c r="L80" s="35" t="n">
        <v>0.663636</v>
      </c>
      <c r="M80" s="38" t="n">
        <v>-248.250309180086</v>
      </c>
      <c r="N80" s="38" t="n">
        <v>-28.7279298927885</v>
      </c>
      <c r="O80" s="40" t="n">
        <v>27.3642056325334</v>
      </c>
    </row>
    <row r="81" customFormat="false" ht="14.4" hidden="false" customHeight="false" outlineLevel="0" collapsed="false">
      <c r="B81" s="35" t="n">
        <v>0.672727</v>
      </c>
      <c r="C81" s="38" t="n">
        <v>-247.215483</v>
      </c>
      <c r="D81" s="38" t="n">
        <v>-40.391983</v>
      </c>
      <c r="E81" s="40" t="n">
        <v>27.60849</v>
      </c>
      <c r="G81" s="35" t="n">
        <v>0.672727</v>
      </c>
      <c r="H81" s="38" t="n">
        <v>-282.310934</v>
      </c>
      <c r="I81" s="38" t="n">
        <v>-45.309832</v>
      </c>
      <c r="J81" s="40" t="n">
        <v>27.22288</v>
      </c>
      <c r="L81" s="35" t="n">
        <v>0.672727</v>
      </c>
      <c r="M81" s="38" t="n">
        <v>-247.688655765941</v>
      </c>
      <c r="N81" s="38" t="n">
        <v>-28.7246545344617</v>
      </c>
      <c r="O81" s="40" t="n">
        <v>27.3642056325334</v>
      </c>
    </row>
    <row r="82" customFormat="false" ht="14.4" hidden="false" customHeight="false" outlineLevel="0" collapsed="false">
      <c r="B82" s="35" t="n">
        <v>0.681818</v>
      </c>
      <c r="C82" s="38" t="n">
        <v>-246.658289</v>
      </c>
      <c r="D82" s="38" t="n">
        <v>-40.389358</v>
      </c>
      <c r="E82" s="40" t="n">
        <v>27.608636</v>
      </c>
      <c r="G82" s="35" t="n">
        <v>0.681818</v>
      </c>
      <c r="H82" s="38" t="n">
        <v>-281.672294</v>
      </c>
      <c r="I82" s="38" t="n">
        <v>-45.32854</v>
      </c>
      <c r="J82" s="40" t="n">
        <v>27.223021</v>
      </c>
      <c r="L82" s="35" t="n">
        <v>0.681818</v>
      </c>
      <c r="M82" s="38" t="n">
        <v>-247.128446454404</v>
      </c>
      <c r="N82" s="38" t="n">
        <v>-28.7215065693421</v>
      </c>
      <c r="O82" s="40" t="n">
        <v>27.3642056325334</v>
      </c>
    </row>
    <row r="83" customFormat="false" ht="14.4" hidden="false" customHeight="false" outlineLevel="0" collapsed="false">
      <c r="B83" s="35" t="n">
        <v>0.690909</v>
      </c>
      <c r="C83" s="38" t="n">
        <v>-246.099021</v>
      </c>
      <c r="D83" s="38" t="n">
        <v>-40.38494</v>
      </c>
      <c r="E83" s="40" t="n">
        <v>27.608463</v>
      </c>
      <c r="G83" s="35" t="n">
        <v>0.690909</v>
      </c>
      <c r="H83" s="38" t="n">
        <v>-281.041455</v>
      </c>
      <c r="I83" s="38" t="n">
        <v>-45.309457</v>
      </c>
      <c r="J83" s="40" t="n">
        <v>27.222853</v>
      </c>
      <c r="L83" s="35" t="n">
        <v>0.690909</v>
      </c>
      <c r="M83" s="38" t="n">
        <v>-246.569555332926</v>
      </c>
      <c r="N83" s="38" t="n">
        <v>-28.7184492114963</v>
      </c>
      <c r="O83" s="40" t="n">
        <v>27.3642056325334</v>
      </c>
    </row>
    <row r="84" customFormat="false" ht="14.4" hidden="false" customHeight="false" outlineLevel="0" collapsed="false">
      <c r="B84" s="35" t="n">
        <v>0.7</v>
      </c>
      <c r="C84" s="38" t="n">
        <v>-245.543854</v>
      </c>
      <c r="D84" s="38" t="n">
        <v>-40.382662</v>
      </c>
      <c r="E84" s="40" t="n">
        <v>27.608597</v>
      </c>
      <c r="G84" s="35" t="n">
        <v>0.7</v>
      </c>
      <c r="H84" s="38" t="n">
        <v>-280.368247</v>
      </c>
      <c r="I84" s="38" t="n">
        <v>-45.309408</v>
      </c>
      <c r="J84" s="40" t="n">
        <v>27.222981</v>
      </c>
      <c r="L84" s="35" t="n">
        <v>0.7</v>
      </c>
      <c r="M84" s="38" t="n">
        <v>-246.011732734497</v>
      </c>
      <c r="N84" s="38" t="n">
        <v>-28.7154042039452</v>
      </c>
      <c r="O84" s="40" t="n">
        <v>27.3642056325334</v>
      </c>
    </row>
    <row r="85" customFormat="false" ht="14.4" hidden="false" customHeight="false" outlineLevel="0" collapsed="false">
      <c r="B85" s="35" t="n">
        <v>0.709091</v>
      </c>
      <c r="C85" s="38" t="n">
        <v>-244.990559</v>
      </c>
      <c r="D85" s="38" t="n">
        <v>-40.380277</v>
      </c>
      <c r="E85" s="40" t="n">
        <v>27.608747</v>
      </c>
      <c r="G85" s="35" t="n">
        <v>0.709091</v>
      </c>
      <c r="H85" s="38" t="n">
        <v>-279.751523</v>
      </c>
      <c r="I85" s="38" t="n">
        <v>-45.314524</v>
      </c>
      <c r="J85" s="40" t="n">
        <v>27.223126</v>
      </c>
      <c r="L85" s="35" t="n">
        <v>0.709091</v>
      </c>
      <c r="M85" s="38" t="n">
        <v>-245.455350401042</v>
      </c>
      <c r="N85" s="38" t="n">
        <v>-28.7124923593839</v>
      </c>
      <c r="O85" s="40" t="n">
        <v>27.3642056325334</v>
      </c>
    </row>
    <row r="86" customFormat="false" ht="14.4" hidden="false" customHeight="false" outlineLevel="0" collapsed="false">
      <c r="B86" s="35" t="n">
        <v>0.718182</v>
      </c>
      <c r="C86" s="38" t="n">
        <v>-244.434767</v>
      </c>
      <c r="D86" s="38" t="n">
        <v>-40.376301</v>
      </c>
      <c r="E86" s="40" t="n">
        <v>27.60857</v>
      </c>
      <c r="G86" s="35" t="n">
        <v>0.718182</v>
      </c>
      <c r="H86" s="38" t="n">
        <v>-279.11165</v>
      </c>
      <c r="I86" s="38" t="n">
        <v>-45.291186</v>
      </c>
      <c r="J86" s="40" t="n">
        <v>27.222954</v>
      </c>
      <c r="L86" s="35" t="n">
        <v>0.718182</v>
      </c>
      <c r="M86" s="38" t="n">
        <v>-244.900123299872</v>
      </c>
      <c r="N86" s="38" t="n">
        <v>-28.7096258514689</v>
      </c>
      <c r="O86" s="40" t="n">
        <v>27.3642056325334</v>
      </c>
    </row>
    <row r="87" customFormat="false" ht="14.4" hidden="false" customHeight="false" outlineLevel="0" collapsed="false">
      <c r="B87" s="35" t="n">
        <v>0.727273</v>
      </c>
      <c r="C87" s="38" t="n">
        <v>-243.883492</v>
      </c>
      <c r="D87" s="38" t="n">
        <v>-40.374262</v>
      </c>
      <c r="E87" s="40" t="n">
        <v>27.608707</v>
      </c>
      <c r="G87" s="35" t="n">
        <v>0.727273</v>
      </c>
      <c r="H87" s="38" t="n">
        <v>-278.480087</v>
      </c>
      <c r="I87" s="38" t="n">
        <v>-45.311861</v>
      </c>
      <c r="J87" s="40" t="n">
        <v>27.223086</v>
      </c>
      <c r="L87" s="35" t="n">
        <v>0.727273</v>
      </c>
      <c r="M87" s="38" t="n">
        <v>-244.346100914066</v>
      </c>
      <c r="N87" s="38" t="n">
        <v>-28.7068221704592</v>
      </c>
      <c r="O87" s="40" t="n">
        <v>27.3642056325334</v>
      </c>
    </row>
    <row r="88" customFormat="false" ht="14.4" hidden="false" customHeight="false" outlineLevel="0" collapsed="false">
      <c r="B88" s="35" t="n">
        <v>0.736364</v>
      </c>
      <c r="C88" s="38" t="n">
        <v>-243.33406</v>
      </c>
      <c r="D88" s="38" t="n">
        <v>-40.372115</v>
      </c>
      <c r="E88" s="40" t="n">
        <v>27.608861</v>
      </c>
      <c r="G88" s="35" t="n">
        <v>0.736364</v>
      </c>
      <c r="H88" s="38" t="n">
        <v>-277.836609</v>
      </c>
      <c r="I88" s="38" t="n">
        <v>-45.283891</v>
      </c>
      <c r="J88" s="40" t="n">
        <v>27.223235</v>
      </c>
      <c r="L88" s="35" t="n">
        <v>0.736364</v>
      </c>
      <c r="M88" s="38" t="n">
        <v>-243.793501731413</v>
      </c>
      <c r="N88" s="38" t="n">
        <v>-28.7041522330289</v>
      </c>
      <c r="O88" s="40" t="n">
        <v>27.3642056325334</v>
      </c>
    </row>
    <row r="89" customFormat="false" ht="14.4" hidden="false" customHeight="false" outlineLevel="0" collapsed="false">
      <c r="B89" s="35" t="n">
        <v>0.745455</v>
      </c>
      <c r="C89" s="38" t="n">
        <v>-242.781677</v>
      </c>
      <c r="D89" s="38" t="n">
        <v>-40.368561</v>
      </c>
      <c r="E89" s="40" t="n">
        <v>27.608676</v>
      </c>
      <c r="G89" s="35" t="n">
        <v>0.745455</v>
      </c>
      <c r="H89" s="38" t="n">
        <v>-277.188579</v>
      </c>
      <c r="I89" s="38" t="n">
        <v>-45.29878</v>
      </c>
      <c r="J89" s="40" t="n">
        <v>27.223054</v>
      </c>
      <c r="L89" s="35" t="n">
        <v>0.745455</v>
      </c>
      <c r="M89" s="38" t="n">
        <v>-243.241889621307</v>
      </c>
      <c r="N89" s="38" t="n">
        <v>-28.7014791956668</v>
      </c>
      <c r="O89" s="40" t="n">
        <v>27.3642056325334</v>
      </c>
    </row>
    <row r="90" customFormat="false" ht="14.4" hidden="false" customHeight="false" outlineLevel="0" collapsed="false">
      <c r="B90" s="35" t="n">
        <v>0.754545</v>
      </c>
      <c r="C90" s="38" t="n">
        <v>-242.234234</v>
      </c>
      <c r="D90" s="38" t="n">
        <v>-40.366759</v>
      </c>
      <c r="E90" s="40" t="n">
        <v>27.608817</v>
      </c>
      <c r="G90" s="35" t="n">
        <v>0.754545</v>
      </c>
      <c r="H90" s="38" t="n">
        <v>-276.588098</v>
      </c>
      <c r="I90" s="38" t="n">
        <v>-45.284655</v>
      </c>
      <c r="J90" s="40" t="n">
        <v>27.22319</v>
      </c>
      <c r="L90" s="35" t="n">
        <v>0.754545</v>
      </c>
      <c r="M90" s="38" t="n">
        <v>-242.691614817994</v>
      </c>
      <c r="N90" s="38" t="n">
        <v>-28.6989158417774</v>
      </c>
      <c r="O90" s="40" t="n">
        <v>27.3642056325334</v>
      </c>
    </row>
    <row r="91" customFormat="false" ht="14.4" hidden="false" customHeight="false" outlineLevel="0" collapsed="false">
      <c r="B91" s="35" t="n">
        <v>0.763636</v>
      </c>
      <c r="C91" s="38" t="n">
        <v>-241.685058</v>
      </c>
      <c r="D91" s="38" t="n">
        <v>-40.363172</v>
      </c>
      <c r="E91" s="40" t="n">
        <v>27.608654</v>
      </c>
      <c r="G91" s="35" t="n">
        <v>0.763636</v>
      </c>
      <c r="H91" s="38" t="n">
        <v>-275.934915</v>
      </c>
      <c r="I91" s="38" t="n">
        <v>-45.279314</v>
      </c>
      <c r="J91" s="40" t="n">
        <v>27.223032</v>
      </c>
      <c r="L91" s="35" t="n">
        <v>0.763636</v>
      </c>
      <c r="M91" s="38" t="n">
        <v>-242.142670513886</v>
      </c>
      <c r="N91" s="38" t="n">
        <v>-28.696462893387</v>
      </c>
      <c r="O91" s="40" t="n">
        <v>27.3642056325334</v>
      </c>
    </row>
    <row r="92" customFormat="false" ht="14.4" hidden="false" customHeight="false" outlineLevel="0" collapsed="false">
      <c r="B92" s="35" t="n">
        <v>0.772727</v>
      </c>
      <c r="C92" s="38" t="n">
        <v>-241.139588</v>
      </c>
      <c r="D92" s="38" t="n">
        <v>-40.361716</v>
      </c>
      <c r="E92" s="40" t="n">
        <v>27.608782</v>
      </c>
      <c r="G92" s="35" t="n">
        <v>0.772727</v>
      </c>
      <c r="H92" s="38" t="n">
        <v>-275.308134</v>
      </c>
      <c r="I92" s="38" t="n">
        <v>-45.288031</v>
      </c>
      <c r="J92" s="40" t="n">
        <v>27.223154</v>
      </c>
      <c r="L92" s="35" t="n">
        <v>0.772727</v>
      </c>
      <c r="M92" s="38" t="n">
        <v>-241.594696585971</v>
      </c>
      <c r="N92" s="38" t="n">
        <v>-28.6940066690853</v>
      </c>
      <c r="O92" s="40" t="n">
        <v>27.3642056325334</v>
      </c>
    </row>
    <row r="93" customFormat="false" ht="14.4" hidden="false" customHeight="false" outlineLevel="0" collapsed="false">
      <c r="B93" s="35" t="n">
        <v>0.781818</v>
      </c>
      <c r="C93" s="38" t="n">
        <v>-240.595921</v>
      </c>
      <c r="D93" s="38" t="n">
        <v>-40.360151</v>
      </c>
      <c r="E93" s="40" t="n">
        <v>27.608927</v>
      </c>
      <c r="G93" s="35" t="n">
        <v>0.781818</v>
      </c>
      <c r="H93" s="38" t="n">
        <v>-274.66568</v>
      </c>
      <c r="I93" s="38" t="n">
        <v>-45.265015</v>
      </c>
      <c r="J93" s="40" t="n">
        <v>27.223294</v>
      </c>
      <c r="L93" s="35" t="n">
        <v>0.781818</v>
      </c>
      <c r="M93" s="38" t="n">
        <v>-241.048116371684</v>
      </c>
      <c r="N93" s="38" t="n">
        <v>-28.6916838369944</v>
      </c>
      <c r="O93" s="40" t="n">
        <v>27.3642056325334</v>
      </c>
    </row>
    <row r="94" customFormat="false" ht="14.4" hidden="false" customHeight="false" outlineLevel="0" collapsed="false">
      <c r="B94" s="35" t="n">
        <v>0.790909</v>
      </c>
      <c r="C94" s="38" t="n">
        <v>-240.050071</v>
      </c>
      <c r="D94" s="38" t="n">
        <v>-40.356987</v>
      </c>
      <c r="E94" s="40" t="n">
        <v>27.608756</v>
      </c>
      <c r="G94" s="35" t="n">
        <v>0.790909</v>
      </c>
      <c r="H94" s="38" t="n">
        <v>-274.049733</v>
      </c>
      <c r="I94" s="38" t="n">
        <v>-45.285189</v>
      </c>
      <c r="J94" s="40" t="n">
        <v>27.223128</v>
      </c>
      <c r="L94" s="35" t="n">
        <v>0.790909</v>
      </c>
      <c r="M94" s="38" t="n">
        <v>-240.502701209945</v>
      </c>
      <c r="N94" s="38" t="n">
        <v>-28.6894233737569</v>
      </c>
      <c r="O94" s="40" t="n">
        <v>27.3642056325334</v>
      </c>
    </row>
    <row r="95" customFormat="false" ht="14.4" hidden="false" customHeight="false" outlineLevel="0" collapsed="false">
      <c r="B95" s="35" t="n">
        <v>0.8</v>
      </c>
      <c r="C95" s="38" t="n">
        <v>-239.508348</v>
      </c>
      <c r="D95" s="38" t="n">
        <v>-40.355766</v>
      </c>
      <c r="E95" s="40" t="n">
        <v>27.608888</v>
      </c>
      <c r="G95" s="35" t="n">
        <v>0.8</v>
      </c>
      <c r="H95" s="38" t="n">
        <v>-273.431702</v>
      </c>
      <c r="I95" s="38" t="n">
        <v>-45.259197</v>
      </c>
      <c r="J95" s="40" t="n">
        <v>27.223255</v>
      </c>
      <c r="L95" s="35" t="n">
        <v>0.8</v>
      </c>
      <c r="M95" s="38" t="n">
        <v>-239.958388035929</v>
      </c>
      <c r="N95" s="38" t="n">
        <v>-28.6872052895084</v>
      </c>
      <c r="O95" s="40" t="n">
        <v>27.3642056325334</v>
      </c>
    </row>
    <row r="96" customFormat="false" ht="14.4" hidden="false" customHeight="false" outlineLevel="0" collapsed="false">
      <c r="B96" s="35" t="n">
        <v>0.809091</v>
      </c>
      <c r="C96" s="38" t="n">
        <v>-238.968401</v>
      </c>
      <c r="D96" s="38" t="n">
        <v>-40.354436</v>
      </c>
      <c r="E96" s="40" t="n">
        <v>27.609036</v>
      </c>
      <c r="G96" s="35" t="n">
        <v>0.809091</v>
      </c>
      <c r="H96" s="38" t="n">
        <v>-272.779188</v>
      </c>
      <c r="I96" s="38" t="n">
        <v>-45.27479</v>
      </c>
      <c r="J96" s="40" t="n">
        <v>27.223398</v>
      </c>
      <c r="L96" s="35" t="n">
        <v>0.809091</v>
      </c>
      <c r="M96" s="38" t="n">
        <v>-239.415450377675</v>
      </c>
      <c r="N96" s="38" t="n">
        <v>-28.6851219757811</v>
      </c>
      <c r="O96" s="40" t="n">
        <v>27.3642056325334</v>
      </c>
    </row>
    <row r="97" customFormat="false" ht="14.4" hidden="false" customHeight="false" outlineLevel="0" collapsed="false">
      <c r="B97" s="35" t="n">
        <v>0.818182</v>
      </c>
      <c r="C97" s="38" t="n">
        <v>-238.425884</v>
      </c>
      <c r="D97" s="38" t="n">
        <v>-40.351709</v>
      </c>
      <c r="E97" s="40" t="n">
        <v>27.608862</v>
      </c>
      <c r="G97" s="35" t="n">
        <v>0.818182</v>
      </c>
      <c r="H97" s="38" t="n">
        <v>-272.161829</v>
      </c>
      <c r="I97" s="38" t="n">
        <v>-45.263148</v>
      </c>
      <c r="J97" s="40" t="n">
        <v>27.223228</v>
      </c>
      <c r="L97" s="35" t="n">
        <v>0.818182</v>
      </c>
      <c r="M97" s="38" t="n">
        <v>-238.873521091261</v>
      </c>
      <c r="N97" s="38" t="n">
        <v>-28.683057000204</v>
      </c>
      <c r="O97" s="40" t="n">
        <v>27.3642056325334</v>
      </c>
    </row>
    <row r="98" customFormat="false" ht="14.4" hidden="false" customHeight="false" outlineLevel="0" collapsed="false">
      <c r="B98" s="35" t="n">
        <v>0.827273</v>
      </c>
      <c r="C98" s="38" t="n">
        <v>-237.887876</v>
      </c>
      <c r="D98" s="38" t="n">
        <v>-40.350724</v>
      </c>
      <c r="E98" s="40" t="n">
        <v>27.608997</v>
      </c>
      <c r="G98" s="35" t="n">
        <v>0.827273</v>
      </c>
      <c r="H98" s="38" t="n">
        <v>-271.528728</v>
      </c>
      <c r="I98" s="38" t="n">
        <v>-45.258297</v>
      </c>
      <c r="J98" s="40" t="n">
        <v>27.223358</v>
      </c>
      <c r="L98" s="35" t="n">
        <v>0.827273</v>
      </c>
      <c r="M98" s="38" t="n">
        <v>-238.33282780911</v>
      </c>
      <c r="N98" s="38" t="n">
        <v>-28.6810852144488</v>
      </c>
      <c r="O98" s="40" t="n">
        <v>27.3642056325334</v>
      </c>
    </row>
    <row r="99" customFormat="false" ht="14.4" hidden="false" customHeight="false" outlineLevel="0" collapsed="false">
      <c r="B99" s="35" t="n">
        <v>0.836364</v>
      </c>
      <c r="C99" s="38" t="n">
        <v>-237.34838</v>
      </c>
      <c r="D99" s="38" t="n">
        <v>-40.347928</v>
      </c>
      <c r="E99" s="40" t="n">
        <v>27.608837</v>
      </c>
      <c r="G99" s="35" t="n">
        <v>0.836364</v>
      </c>
      <c r="H99" s="38" t="n">
        <v>-270.925871</v>
      </c>
      <c r="I99" s="38" t="n">
        <v>-45.269131</v>
      </c>
      <c r="J99" s="40" t="n">
        <v>27.223203</v>
      </c>
      <c r="L99" s="35" t="n">
        <v>0.836364</v>
      </c>
      <c r="M99" s="38" t="n">
        <v>-237.793476314615</v>
      </c>
      <c r="N99" s="38" t="n">
        <v>-28.6792428033584</v>
      </c>
      <c r="O99" s="40" t="n">
        <v>27.3642056325334</v>
      </c>
    </row>
    <row r="100" customFormat="false" ht="14.4" hidden="false" customHeight="false" outlineLevel="0" collapsed="false">
      <c r="B100" s="35" t="n">
        <v>0.845455</v>
      </c>
      <c r="C100" s="38" t="n">
        <v>-236.812252</v>
      </c>
      <c r="D100" s="38" t="n">
        <v>-40.347285</v>
      </c>
      <c r="E100" s="40" t="n">
        <v>27.60896</v>
      </c>
      <c r="G100" s="35" t="n">
        <v>0.845455</v>
      </c>
      <c r="H100" s="38" t="n">
        <v>-270.283906</v>
      </c>
      <c r="I100" s="38" t="n">
        <v>-45.246627</v>
      </c>
      <c r="J100" s="40" t="n">
        <v>27.223321</v>
      </c>
      <c r="L100" s="35" t="n">
        <v>0.845455</v>
      </c>
      <c r="M100" s="38" t="n">
        <v>-237.254985837141</v>
      </c>
      <c r="N100" s="38" t="n">
        <v>-28.6773683415326</v>
      </c>
      <c r="O100" s="40" t="n">
        <v>27.3642056325334</v>
      </c>
    </row>
    <row r="101" customFormat="false" ht="14.4" hidden="false" customHeight="false" outlineLevel="0" collapsed="false">
      <c r="B101" s="35" t="n">
        <v>0.854545</v>
      </c>
      <c r="C101" s="38" t="n">
        <v>-236.277861</v>
      </c>
      <c r="D101" s="38" t="n">
        <v>-40.346533</v>
      </c>
      <c r="E101" s="40" t="n">
        <v>27.609099</v>
      </c>
      <c r="G101" s="35" t="n">
        <v>0.854545</v>
      </c>
      <c r="H101" s="38" t="n">
        <v>-269.653085</v>
      </c>
      <c r="I101" s="38" t="n">
        <v>-45.270881</v>
      </c>
      <c r="J101" s="40" t="n">
        <v>27.223455</v>
      </c>
      <c r="L101" s="35" t="n">
        <v>0.854545</v>
      </c>
      <c r="M101" s="38" t="n">
        <v>-236.717842783345</v>
      </c>
      <c r="N101" s="38" t="n">
        <v>-28.6756282981545</v>
      </c>
      <c r="O101" s="40" t="n">
        <v>27.3642056325334</v>
      </c>
    </row>
    <row r="102" customFormat="false" ht="14.4" hidden="false" customHeight="false" outlineLevel="0" collapsed="false">
      <c r="B102" s="35" t="n">
        <v>0.863636</v>
      </c>
      <c r="C102" s="38" t="n">
        <v>-235.741579</v>
      </c>
      <c r="D102" s="38" t="n">
        <v>-40.344172</v>
      </c>
      <c r="E102" s="40" t="n">
        <v>27.608935</v>
      </c>
      <c r="G102" s="35" t="n">
        <v>0.863636</v>
      </c>
      <c r="H102" s="38" t="n">
        <v>-269.044786</v>
      </c>
      <c r="I102" s="38" t="n">
        <v>-45.246155</v>
      </c>
      <c r="J102" s="40" t="n">
        <v>27.223296</v>
      </c>
      <c r="L102" s="35" t="n">
        <v>0.863636</v>
      </c>
      <c r="M102" s="38" t="n">
        <v>-236.181878906829</v>
      </c>
      <c r="N102" s="38" t="n">
        <v>-28.6739692170279</v>
      </c>
      <c r="O102" s="40" t="n">
        <v>27.3642056325334</v>
      </c>
    </row>
    <row r="103" customFormat="false" ht="14.4" hidden="false" customHeight="false" outlineLevel="0" collapsed="false">
      <c r="B103" s="35" t="n">
        <v>0.872727</v>
      </c>
      <c r="C103" s="38" t="n">
        <v>-235.209063</v>
      </c>
      <c r="D103" s="38" t="n">
        <v>-40.343763</v>
      </c>
      <c r="E103" s="40" t="n">
        <v>27.609062</v>
      </c>
      <c r="G103" s="35" t="n">
        <v>0.872727</v>
      </c>
      <c r="H103" s="38" t="n">
        <v>-268.422535</v>
      </c>
      <c r="I103" s="38" t="n">
        <v>-45.262059</v>
      </c>
      <c r="J103" s="40" t="n">
        <v>27.223417</v>
      </c>
      <c r="L103" s="35" t="n">
        <v>0.872727</v>
      </c>
      <c r="M103" s="38" t="n">
        <v>-235.646917008434</v>
      </c>
      <c r="N103" s="38" t="n">
        <v>-28.6723328746872</v>
      </c>
      <c r="O103" s="40" t="n">
        <v>27.3642056325334</v>
      </c>
    </row>
    <row r="104" customFormat="false" ht="14.4" hidden="false" customHeight="false" outlineLevel="0" collapsed="false">
      <c r="B104" s="35" t="n">
        <v>0.881818</v>
      </c>
      <c r="C104" s="38" t="n">
        <v>-234.678257</v>
      </c>
      <c r="D104" s="38" t="n">
        <v>-40.343246</v>
      </c>
      <c r="E104" s="40" t="n">
        <v>27.609205</v>
      </c>
      <c r="G104" s="35" t="n">
        <v>0.881818</v>
      </c>
      <c r="H104" s="38" t="n">
        <v>-267.820916</v>
      </c>
      <c r="I104" s="38" t="n">
        <v>-45.257123</v>
      </c>
      <c r="J104" s="40" t="n">
        <v>27.223555</v>
      </c>
      <c r="L104" s="35" t="n">
        <v>0.881818</v>
      </c>
      <c r="M104" s="38" t="n">
        <v>-235.11328581477</v>
      </c>
      <c r="N104" s="38" t="n">
        <v>-28.6708315321565</v>
      </c>
      <c r="O104" s="40" t="n">
        <v>27.3642056325334</v>
      </c>
    </row>
    <row r="105" customFormat="false" ht="14.4" hidden="false" customHeight="false" outlineLevel="0" collapsed="false">
      <c r="B105" s="35" t="n">
        <v>0.890909</v>
      </c>
      <c r="C105" s="38" t="n">
        <v>-234.145138</v>
      </c>
      <c r="D105" s="38" t="n">
        <v>-40.341302</v>
      </c>
      <c r="E105" s="40" t="n">
        <v>27.609033</v>
      </c>
      <c r="G105" s="35" t="n">
        <v>0.890909</v>
      </c>
      <c r="H105" s="38" t="n">
        <v>-267.171014</v>
      </c>
      <c r="I105" s="38" t="n">
        <v>-45.250143</v>
      </c>
      <c r="J105" s="40" t="n">
        <v>27.223388</v>
      </c>
      <c r="L105" s="35" t="n">
        <v>0.890909</v>
      </c>
      <c r="M105" s="38" t="n">
        <v>-234.580670635366</v>
      </c>
      <c r="N105" s="38" t="n">
        <v>-28.6693615594089</v>
      </c>
      <c r="O105" s="40" t="n">
        <v>27.3642056325334</v>
      </c>
    </row>
    <row r="106" customFormat="false" ht="14.4" hidden="false" customHeight="false" outlineLevel="0" collapsed="false">
      <c r="B106" s="35" t="n">
        <v>0.9</v>
      </c>
      <c r="C106" s="38" t="n">
        <v>-233.616181</v>
      </c>
      <c r="D106" s="38" t="n">
        <v>-40.341126</v>
      </c>
      <c r="E106" s="40" t="n">
        <v>27.609164</v>
      </c>
      <c r="G106" s="35" t="n">
        <v>0.9</v>
      </c>
      <c r="H106" s="38" t="n">
        <v>-266.5722</v>
      </c>
      <c r="I106" s="38" t="n">
        <v>-45.267657</v>
      </c>
      <c r="J106" s="40" t="n">
        <v>27.223513</v>
      </c>
      <c r="L106" s="35" t="n">
        <v>0.9</v>
      </c>
      <c r="M106" s="38" t="n">
        <v>-234.049187629829</v>
      </c>
      <c r="N106" s="38" t="n">
        <v>-28.6679623225414</v>
      </c>
      <c r="O106" s="40" t="n">
        <v>27.3642056325334</v>
      </c>
    </row>
    <row r="107" customFormat="false" ht="14.4" hidden="false" customHeight="false" outlineLevel="0" collapsed="false">
      <c r="B107" s="35" t="n">
        <v>0.909091</v>
      </c>
      <c r="C107" s="38" t="n">
        <v>-233.088908</v>
      </c>
      <c r="D107" s="38" t="n">
        <v>-40.340842</v>
      </c>
      <c r="E107" s="40" t="n">
        <v>27.60931</v>
      </c>
      <c r="G107" s="35" t="n">
        <v>0.909091</v>
      </c>
      <c r="H107" s="38" t="n">
        <v>-265.966595</v>
      </c>
      <c r="I107" s="38" t="n">
        <v>-45.246106</v>
      </c>
      <c r="J107" s="40" t="n">
        <v>27.223656</v>
      </c>
      <c r="L107" s="35" t="n">
        <v>0.909091</v>
      </c>
      <c r="M107" s="38" t="n">
        <v>-233.519020213059</v>
      </c>
      <c r="N107" s="38" t="n">
        <v>-28.6666994638001</v>
      </c>
      <c r="O107" s="40" t="n">
        <v>27.3642056325334</v>
      </c>
    </row>
    <row r="108" customFormat="false" ht="14.4" hidden="false" customHeight="false" outlineLevel="0" collapsed="false">
      <c r="B108" s="35" t="n">
        <v>0.918182</v>
      </c>
      <c r="C108" s="38" t="n">
        <v>-232.558905</v>
      </c>
      <c r="D108" s="38" t="n">
        <v>-40.339311</v>
      </c>
      <c r="E108" s="40" t="n">
        <v>27.609131</v>
      </c>
      <c r="G108" s="35" t="n">
        <v>0.918182</v>
      </c>
      <c r="H108" s="38" t="n">
        <v>-265.355312</v>
      </c>
      <c r="I108" s="38" t="n">
        <v>-45.271185</v>
      </c>
      <c r="J108" s="40" t="n">
        <v>27.22348</v>
      </c>
      <c r="L108" s="35" t="n">
        <v>0.918182</v>
      </c>
      <c r="M108" s="38" t="n">
        <v>-232.989706423896</v>
      </c>
      <c r="N108" s="38" t="n">
        <v>-28.6654168022051</v>
      </c>
      <c r="O108" s="40" t="n">
        <v>27.3642056325334</v>
      </c>
    </row>
    <row r="109" customFormat="false" ht="14.4" hidden="false" customHeight="false" outlineLevel="0" collapsed="false">
      <c r="B109" s="35" t="n">
        <v>0.927273</v>
      </c>
      <c r="C109" s="38" t="n">
        <v>-232.033454</v>
      </c>
      <c r="D109" s="38" t="n">
        <v>-40.339369</v>
      </c>
      <c r="E109" s="40" t="n">
        <v>27.609265</v>
      </c>
      <c r="G109" s="35" t="n">
        <v>0.927273</v>
      </c>
      <c r="H109" s="38" t="n">
        <v>-264.746197</v>
      </c>
      <c r="I109" s="38" t="n">
        <v>-45.252029</v>
      </c>
      <c r="J109" s="40" t="n">
        <v>27.223609</v>
      </c>
      <c r="L109" s="35" t="n">
        <v>0.927273</v>
      </c>
      <c r="M109" s="38" t="n">
        <v>-232.461656103519</v>
      </c>
      <c r="N109" s="38" t="n">
        <v>-28.6642556454635</v>
      </c>
      <c r="O109" s="40" t="n">
        <v>27.3642056325334</v>
      </c>
    </row>
    <row r="110" customFormat="false" ht="14.4" hidden="false" customHeight="false" outlineLevel="0" collapsed="false">
      <c r="B110" s="35" t="n">
        <v>0.936364</v>
      </c>
      <c r="C110" s="38" t="n">
        <v>-231.506389</v>
      </c>
      <c r="D110" s="38" t="n">
        <v>-40.337807</v>
      </c>
      <c r="E110" s="40" t="n">
        <v>27.609107</v>
      </c>
      <c r="G110" s="35" t="n">
        <v>0.936364</v>
      </c>
      <c r="H110" s="38" t="n">
        <v>-264.113951</v>
      </c>
      <c r="I110" s="38" t="n">
        <v>-45.266171</v>
      </c>
      <c r="J110" s="40" t="n">
        <v>27.223456</v>
      </c>
      <c r="L110" s="35" t="n">
        <v>0.936364</v>
      </c>
      <c r="M110" s="38" t="n">
        <v>-231.934798643287</v>
      </c>
      <c r="N110" s="38" t="n">
        <v>-28.6631944167378</v>
      </c>
      <c r="O110" s="40" t="n">
        <v>27.3642056325334</v>
      </c>
    </row>
    <row r="111" customFormat="false" ht="14.4" hidden="false" customHeight="false" outlineLevel="0" collapsed="false">
      <c r="B111" s="35" t="n">
        <v>0.945455</v>
      </c>
      <c r="C111" s="38" t="n">
        <v>-230.982747</v>
      </c>
      <c r="D111" s="38" t="n">
        <v>-40.338204</v>
      </c>
      <c r="E111" s="40" t="n">
        <v>27.609229</v>
      </c>
      <c r="G111" s="35" t="n">
        <v>0.945455</v>
      </c>
      <c r="H111" s="38" t="n">
        <v>-263.537142</v>
      </c>
      <c r="I111" s="38" t="n">
        <v>-45.266452</v>
      </c>
      <c r="J111" s="40" t="n">
        <v>27.223572</v>
      </c>
      <c r="L111" s="35" t="n">
        <v>0.945455</v>
      </c>
      <c r="M111" s="38" t="n">
        <v>-231.408845708559</v>
      </c>
      <c r="N111" s="38" t="n">
        <v>-28.6621342955833</v>
      </c>
      <c r="O111" s="40" t="n">
        <v>27.3642056325334</v>
      </c>
    </row>
    <row r="112" customFormat="false" ht="14.4" hidden="false" customHeight="false" outlineLevel="0" collapsed="false">
      <c r="B112" s="35" t="n">
        <v>0.954545</v>
      </c>
      <c r="C112" s="38" t="n">
        <v>-230.460752</v>
      </c>
      <c r="D112" s="38" t="n">
        <v>-40.338494</v>
      </c>
      <c r="E112" s="40" t="n">
        <v>27.609366</v>
      </c>
      <c r="G112" s="35" t="n">
        <v>0.954545</v>
      </c>
      <c r="H112" s="38" t="n">
        <v>-262.927615</v>
      </c>
      <c r="I112" s="38" t="n">
        <v>-45.26083</v>
      </c>
      <c r="J112" s="40" t="n">
        <v>27.223706</v>
      </c>
      <c r="L112" s="35" t="n">
        <v>0.954545</v>
      </c>
      <c r="M112" s="38" t="n">
        <v>-230.884180743466</v>
      </c>
      <c r="N112" s="38" t="n">
        <v>-28.6612098013242</v>
      </c>
      <c r="O112" s="40" t="n">
        <v>27.3642056325334</v>
      </c>
    </row>
    <row r="113" customFormat="false" ht="14.4" hidden="false" customHeight="false" outlineLevel="0" collapsed="false">
      <c r="B113" s="35" t="n">
        <v>0.963636</v>
      </c>
      <c r="C113" s="38" t="n">
        <v>-229.936776</v>
      </c>
      <c r="D113" s="38" t="n">
        <v>-40.337362</v>
      </c>
      <c r="E113" s="40" t="n">
        <v>27.609205</v>
      </c>
      <c r="G113" s="35" t="n">
        <v>0.963636</v>
      </c>
      <c r="H113" s="38" t="n">
        <v>-262.331961</v>
      </c>
      <c r="I113" s="38" t="n">
        <v>-45.280609</v>
      </c>
      <c r="J113" s="40" t="n">
        <v>27.223548</v>
      </c>
      <c r="L113" s="35" t="n">
        <v>0.963636</v>
      </c>
      <c r="M113" s="38" t="n">
        <v>-230.36055334469</v>
      </c>
      <c r="N113" s="38" t="n">
        <v>-28.6603380424724</v>
      </c>
      <c r="O113" s="40" t="n">
        <v>27.3642056325334</v>
      </c>
    </row>
    <row r="114" customFormat="false" ht="14.4" hidden="false" customHeight="false" outlineLevel="0" collapsed="false">
      <c r="B114" s="35" t="n">
        <v>0.972727</v>
      </c>
      <c r="C114" s="38" t="n">
        <v>-229.416586</v>
      </c>
      <c r="D114" s="38" t="n">
        <v>-40.337991</v>
      </c>
      <c r="E114" s="40" t="n">
        <v>27.60933</v>
      </c>
      <c r="G114" s="35" t="n">
        <v>0.972727</v>
      </c>
      <c r="H114" s="38" t="n">
        <v>-261.715326</v>
      </c>
      <c r="I114" s="38" t="n">
        <v>-45.260459</v>
      </c>
      <c r="J114" s="40" t="n">
        <v>27.223668</v>
      </c>
      <c r="L114" s="35" t="n">
        <v>0.972727</v>
      </c>
      <c r="M114" s="38" t="n">
        <v>-229.837965272978</v>
      </c>
      <c r="N114" s="38" t="n">
        <v>-28.6595205442753</v>
      </c>
      <c r="O114" s="40" t="n">
        <v>27.3642056325334</v>
      </c>
    </row>
    <row r="115" customFormat="false" ht="14.4" hidden="false" customHeight="false" outlineLevel="0" collapsed="false">
      <c r="B115" s="35" t="n">
        <v>0.981818</v>
      </c>
      <c r="C115" s="38" t="n">
        <v>-228.89802</v>
      </c>
      <c r="D115" s="38" t="n">
        <v>-40.338512</v>
      </c>
      <c r="E115" s="40" t="n">
        <v>27.609471</v>
      </c>
      <c r="G115" s="35" t="n">
        <v>0.981818</v>
      </c>
      <c r="H115" s="38" t="n">
        <v>-261.114611</v>
      </c>
      <c r="I115" s="38" t="n">
        <v>-45.28849</v>
      </c>
      <c r="J115" s="40" t="n">
        <v>27.223806</v>
      </c>
      <c r="L115" s="35" t="n">
        <v>0.981818</v>
      </c>
      <c r="M115" s="38" t="n">
        <v>-229.316649472654</v>
      </c>
      <c r="N115" s="38" t="n">
        <v>-28.6588400511185</v>
      </c>
      <c r="O115" s="40" t="n">
        <v>27.3642056325334</v>
      </c>
    </row>
    <row r="116" customFormat="false" ht="14.4" hidden="false" customHeight="false" outlineLevel="0" collapsed="false">
      <c r="B116" s="35" t="n">
        <v>0.990909</v>
      </c>
      <c r="C116" s="38" t="n">
        <v>-228.37698</v>
      </c>
      <c r="D116" s="38" t="n">
        <v>-40.337756</v>
      </c>
      <c r="E116" s="40" t="n">
        <v>27.609295</v>
      </c>
      <c r="G116" s="35" t="n">
        <v>0.990909</v>
      </c>
      <c r="H116" s="38" t="n">
        <v>-260.537899</v>
      </c>
      <c r="I116" s="38" t="n">
        <v>-45.270912</v>
      </c>
      <c r="J116" s="40" t="n">
        <v>27.223633</v>
      </c>
      <c r="L116" s="35" t="n">
        <v>0.990909</v>
      </c>
      <c r="M116" s="38" t="n">
        <v>-228.796199198114</v>
      </c>
      <c r="N116" s="38" t="n">
        <v>-28.6581519689588</v>
      </c>
      <c r="O116" s="40" t="n">
        <v>27.3642056325334</v>
      </c>
    </row>
    <row r="117" customFormat="false" ht="14.4" hidden="false" customHeight="false" outlineLevel="0" collapsed="false">
      <c r="B117" s="35" t="n">
        <v>1</v>
      </c>
      <c r="C117" s="38" t="n">
        <v>-227.860151</v>
      </c>
      <c r="D117" s="38" t="n">
        <v>-40.338617</v>
      </c>
      <c r="E117" s="40" t="n">
        <v>27.609424</v>
      </c>
      <c r="G117" s="35" t="n">
        <v>1</v>
      </c>
      <c r="H117" s="38" t="n">
        <v>-259.930582</v>
      </c>
      <c r="I117" s="38" t="n">
        <v>-45.28616</v>
      </c>
      <c r="J117" s="40" t="n">
        <v>27.223758</v>
      </c>
      <c r="L117" s="35" t="n">
        <v>1</v>
      </c>
      <c r="M117" s="38" t="n">
        <v>-228.276912529796</v>
      </c>
      <c r="N117" s="38" t="n">
        <v>-28.6575649198714</v>
      </c>
      <c r="O117" s="40" t="n">
        <v>27.3642056325334</v>
      </c>
    </row>
    <row r="118" customFormat="false" ht="14.4" hidden="false" customHeight="false" outlineLevel="0" collapsed="false">
      <c r="B118" s="35" t="n">
        <v>1.009091</v>
      </c>
      <c r="C118" s="38" t="n">
        <v>-227.341961</v>
      </c>
      <c r="D118" s="38" t="n">
        <v>-40.337842</v>
      </c>
      <c r="E118" s="40" t="n">
        <v>27.609272</v>
      </c>
      <c r="G118" s="35" t="n">
        <v>1.009091</v>
      </c>
      <c r="H118" s="38" t="n">
        <v>-259.342847</v>
      </c>
      <c r="I118" s="38" t="n">
        <v>-45.288387</v>
      </c>
      <c r="J118" s="40" t="n">
        <v>27.223611</v>
      </c>
      <c r="L118" s="35" t="n">
        <v>1.009091</v>
      </c>
      <c r="M118" s="38" t="n">
        <v>-227.758835145105</v>
      </c>
      <c r="N118" s="38" t="n">
        <v>-28.6570979417873</v>
      </c>
      <c r="O118" s="40" t="n">
        <v>27.3642056325334</v>
      </c>
    </row>
    <row r="119" customFormat="false" ht="14.4" hidden="false" customHeight="false" outlineLevel="0" collapsed="false">
      <c r="B119" s="35" t="n">
        <v>1.018182</v>
      </c>
      <c r="C119" s="38" t="n">
        <v>-226.826878</v>
      </c>
      <c r="D119" s="38" t="n">
        <v>-40.339042</v>
      </c>
      <c r="E119" s="40" t="n">
        <v>27.609389</v>
      </c>
      <c r="G119" s="35" t="n">
        <v>1.018182</v>
      </c>
      <c r="H119" s="38" t="n">
        <v>-258.722853</v>
      </c>
      <c r="I119" s="38" t="n">
        <v>-45.28182</v>
      </c>
      <c r="J119" s="40" t="n">
        <v>27.223722</v>
      </c>
      <c r="L119" s="35" t="n">
        <v>1.018182</v>
      </c>
      <c r="M119" s="38" t="n">
        <v>-227.241567230379</v>
      </c>
      <c r="N119" s="38" t="n">
        <v>-28.6566100328336</v>
      </c>
      <c r="O119" s="40" t="n">
        <v>27.3642056325334</v>
      </c>
    </row>
    <row r="120" customFormat="false" ht="14.4" hidden="false" customHeight="false" outlineLevel="0" collapsed="false">
      <c r="B120" s="35" t="n">
        <v>1.027273</v>
      </c>
      <c r="C120" s="38" t="n">
        <v>-226.313382</v>
      </c>
      <c r="D120" s="38" t="n">
        <v>-40.340133</v>
      </c>
      <c r="E120" s="40" t="n">
        <v>27.609522</v>
      </c>
      <c r="G120" s="35" t="n">
        <v>1.027273</v>
      </c>
      <c r="H120" s="38" t="n">
        <v>-258.146995</v>
      </c>
      <c r="I120" s="38" t="n">
        <v>-45.305796</v>
      </c>
      <c r="J120" s="40" t="n">
        <v>27.22385</v>
      </c>
      <c r="L120" s="35" t="n">
        <v>1.027273</v>
      </c>
      <c r="M120" s="38" t="n">
        <v>-226.725545853001</v>
      </c>
      <c r="N120" s="38" t="n">
        <v>-28.6562583769361</v>
      </c>
      <c r="O120" s="40" t="n">
        <v>27.3642056325334</v>
      </c>
    </row>
    <row r="121" customFormat="false" ht="14.4" hidden="false" customHeight="false" outlineLevel="0" collapsed="false">
      <c r="B121" s="35" t="n">
        <v>1.036364</v>
      </c>
      <c r="C121" s="38" t="n">
        <v>-225.798131</v>
      </c>
      <c r="D121" s="38" t="n">
        <v>-40.339772</v>
      </c>
      <c r="E121" s="40" t="n">
        <v>27.609363</v>
      </c>
      <c r="G121" s="35" t="n">
        <v>1.036364</v>
      </c>
      <c r="H121" s="38" t="n">
        <v>-257.560237</v>
      </c>
      <c r="I121" s="38" t="n">
        <v>-45.284077</v>
      </c>
      <c r="J121" s="40" t="n">
        <v>27.223695</v>
      </c>
      <c r="L121" s="35" t="n">
        <v>1.036364</v>
      </c>
      <c r="M121" s="38" t="n">
        <v>-226.210575237812</v>
      </c>
      <c r="N121" s="38" t="n">
        <v>-28.655975623025</v>
      </c>
      <c r="O121" s="40" t="n">
        <v>27.3642056325334</v>
      </c>
    </row>
    <row r="122" customFormat="false" ht="14.4" hidden="false" customHeight="false" outlineLevel="0" collapsed="false">
      <c r="B122" s="35" t="n">
        <v>1.045455</v>
      </c>
      <c r="C122" s="38" t="n">
        <v>-225.286358</v>
      </c>
      <c r="D122" s="38" t="n">
        <v>-40.341203</v>
      </c>
      <c r="E122" s="40" t="n">
        <v>27.609483</v>
      </c>
      <c r="G122" s="35" t="n">
        <v>1.045455</v>
      </c>
      <c r="H122" s="38" t="n">
        <v>-256.963584</v>
      </c>
      <c r="I122" s="38" t="n">
        <v>-45.312289</v>
      </c>
      <c r="J122" s="40" t="n">
        <v>27.223811</v>
      </c>
      <c r="L122" s="35" t="n">
        <v>1.045455</v>
      </c>
      <c r="M122" s="38" t="n">
        <v>-225.696545088846</v>
      </c>
      <c r="N122" s="38" t="n">
        <v>-28.6557238817775</v>
      </c>
      <c r="O122" s="40" t="n">
        <v>27.3642056325334</v>
      </c>
    </row>
    <row r="123" customFormat="false" ht="14.4" hidden="false" customHeight="false" outlineLevel="0" collapsed="false">
      <c r="B123" s="35" t="n">
        <v>1.054545</v>
      </c>
      <c r="C123" s="38" t="n">
        <v>-224.77615</v>
      </c>
      <c r="D123" s="38" t="n">
        <v>-40.342526</v>
      </c>
      <c r="E123" s="40" t="n">
        <v>27.60962</v>
      </c>
      <c r="G123" s="35" t="n">
        <v>1.054545</v>
      </c>
      <c r="H123" s="38" t="n">
        <v>-256.374586</v>
      </c>
      <c r="I123" s="38" t="n">
        <v>-45.298195</v>
      </c>
      <c r="J123" s="40" t="n">
        <v>27.223943</v>
      </c>
      <c r="L123" s="35" t="n">
        <v>1.054545</v>
      </c>
      <c r="M123" s="38" t="n">
        <v>-225.183746507159</v>
      </c>
      <c r="N123" s="38" t="n">
        <v>-28.65560897618</v>
      </c>
      <c r="O123" s="40" t="n">
        <v>27.3642056325334</v>
      </c>
    </row>
    <row r="124" customFormat="false" ht="14.4" hidden="false" customHeight="false" outlineLevel="0" collapsed="false">
      <c r="B124" s="35" t="n">
        <v>1.063636</v>
      </c>
      <c r="C124" s="38" t="n">
        <v>-224.263793</v>
      </c>
      <c r="D124" s="38" t="n">
        <v>-40.342573</v>
      </c>
      <c r="E124" s="40" t="n">
        <v>27.609453</v>
      </c>
      <c r="G124" s="35" t="n">
        <v>1.063636</v>
      </c>
      <c r="H124" s="38" t="n">
        <v>-255.757717</v>
      </c>
      <c r="I124" s="38" t="n">
        <v>-45.309712</v>
      </c>
      <c r="J124" s="40" t="n">
        <v>27.22378</v>
      </c>
      <c r="L124" s="35" t="n">
        <v>1.063636</v>
      </c>
      <c r="M124" s="38" t="n">
        <v>-224.671840217772</v>
      </c>
      <c r="N124" s="38" t="n">
        <v>-28.6555098145964</v>
      </c>
      <c r="O124" s="40" t="n">
        <v>27.3642056325334</v>
      </c>
    </row>
    <row r="125" customFormat="false" ht="14.4" hidden="false" customHeight="false" outlineLevel="0" collapsed="false">
      <c r="B125" s="35" t="n">
        <v>1.072727</v>
      </c>
      <c r="C125" s="38" t="n">
        <v>-223.755281</v>
      </c>
      <c r="D125" s="38" t="n">
        <v>-40.344233</v>
      </c>
      <c r="E125" s="40" t="n">
        <v>27.609577</v>
      </c>
      <c r="G125" s="35" t="n">
        <v>1.072727</v>
      </c>
      <c r="H125" s="38" t="n">
        <v>-255.194879</v>
      </c>
      <c r="I125" s="38" t="n">
        <v>-45.316281</v>
      </c>
      <c r="J125" s="40" t="n">
        <v>27.223899</v>
      </c>
      <c r="L125" s="35" t="n">
        <v>1.072727</v>
      </c>
      <c r="M125" s="38" t="n">
        <v>-224.161003271083</v>
      </c>
      <c r="N125" s="38" t="n">
        <v>-28.6554924097393</v>
      </c>
      <c r="O125" s="40" t="n">
        <v>27.3642056325334</v>
      </c>
    </row>
    <row r="126" customFormat="false" ht="14.4" hidden="false" customHeight="false" outlineLevel="0" collapsed="false">
      <c r="B126" s="35" t="n">
        <v>1.081818</v>
      </c>
      <c r="C126" s="38" t="n">
        <v>-223.248312</v>
      </c>
      <c r="D126" s="38" t="n">
        <v>-40.345786</v>
      </c>
      <c r="E126" s="40" t="n">
        <v>27.609717</v>
      </c>
      <c r="G126" s="35" t="n">
        <v>1.081818</v>
      </c>
      <c r="H126" s="38" t="n">
        <v>-254.600868</v>
      </c>
      <c r="I126" s="38" t="n">
        <v>-45.307031</v>
      </c>
      <c r="J126" s="40" t="n">
        <v>27.224036</v>
      </c>
      <c r="L126" s="35" t="n">
        <v>1.081818</v>
      </c>
      <c r="M126" s="38" t="n">
        <v>-223.651383816427</v>
      </c>
      <c r="N126" s="38" t="n">
        <v>-28.6556124236665</v>
      </c>
      <c r="O126" s="40" t="n">
        <v>27.3642056325334</v>
      </c>
    </row>
    <row r="127" customFormat="false" ht="14.4" hidden="false" customHeight="false" outlineLevel="0" collapsed="false">
      <c r="B127" s="35" t="n">
        <v>1.090909</v>
      </c>
      <c r="C127" s="38" t="n">
        <v>-222.738829</v>
      </c>
      <c r="D127" s="38" t="n">
        <v>-40.346245</v>
      </c>
      <c r="E127" s="40" t="n">
        <v>27.609543</v>
      </c>
      <c r="G127" s="35" t="n">
        <v>1.090909</v>
      </c>
      <c r="H127" s="38" t="n">
        <v>-254.016362</v>
      </c>
      <c r="I127" s="38" t="n">
        <v>-45.330628</v>
      </c>
      <c r="J127" s="40" t="n">
        <v>27.223865</v>
      </c>
      <c r="L127" s="35" t="n">
        <v>1.090909</v>
      </c>
      <c r="M127" s="38" t="n">
        <v>-223.142500140625</v>
      </c>
      <c r="N127" s="38" t="n">
        <v>-28.6556966140462</v>
      </c>
      <c r="O127" s="40" t="n">
        <v>27.3642056325334</v>
      </c>
    </row>
    <row r="128" customFormat="false" ht="14.4" hidden="false" customHeight="false" outlineLevel="0" collapsed="false">
      <c r="B128" s="35" t="n">
        <v>1.1</v>
      </c>
      <c r="C128" s="38" t="n">
        <v>-222.233536</v>
      </c>
      <c r="D128" s="38" t="n">
        <v>-40.348134</v>
      </c>
      <c r="E128" s="40" t="n">
        <v>27.609671</v>
      </c>
      <c r="G128" s="35" t="n">
        <v>1.1</v>
      </c>
      <c r="H128" s="38" t="n">
        <v>-253.416265</v>
      </c>
      <c r="I128" s="38" t="n">
        <v>-45.309801</v>
      </c>
      <c r="J128" s="40" t="n">
        <v>27.223989</v>
      </c>
      <c r="L128" s="35" t="n">
        <v>1.1</v>
      </c>
      <c r="M128" s="38" t="n">
        <v>-222.634815766485</v>
      </c>
      <c r="N128" s="38" t="n">
        <v>-28.6559144977975</v>
      </c>
      <c r="O128" s="40" t="n">
        <v>27.3642056325334</v>
      </c>
    </row>
    <row r="129" customFormat="false" ht="14.4" hidden="false" customHeight="false" outlineLevel="0" collapsed="false">
      <c r="B129" s="35" t="n">
        <v>1.109091</v>
      </c>
      <c r="C129" s="38" t="n">
        <v>-221.726772</v>
      </c>
      <c r="D129" s="38" t="n">
        <v>-40.348572</v>
      </c>
      <c r="E129" s="40" t="n">
        <v>27.609521</v>
      </c>
      <c r="G129" s="35" t="n">
        <v>1.109091</v>
      </c>
      <c r="H129" s="38" t="n">
        <v>-252.816489</v>
      </c>
      <c r="I129" s="38" t="n">
        <v>-45.334775</v>
      </c>
      <c r="J129" s="40" t="n">
        <v>27.223843</v>
      </c>
      <c r="L129" s="35" t="n">
        <v>1.109091</v>
      </c>
      <c r="M129" s="38" t="n">
        <v>-222.128202425549</v>
      </c>
      <c r="N129" s="38" t="n">
        <v>-28.6562230096192</v>
      </c>
      <c r="O129" s="40" t="n">
        <v>27.3642056325334</v>
      </c>
    </row>
    <row r="130" customFormat="false" ht="14.4" hidden="false" customHeight="false" outlineLevel="0" collapsed="false">
      <c r="B130" s="35" t="n">
        <v>1.118182</v>
      </c>
      <c r="C130" s="38" t="n">
        <v>-221.22316</v>
      </c>
      <c r="D130" s="38" t="n">
        <v>-40.3508</v>
      </c>
      <c r="E130" s="40" t="n">
        <v>27.609637</v>
      </c>
      <c r="G130" s="35" t="n">
        <v>1.118182</v>
      </c>
      <c r="H130" s="38" t="n">
        <v>-252.254044</v>
      </c>
      <c r="I130" s="38" t="n">
        <v>-45.322002</v>
      </c>
      <c r="J130" s="40" t="n">
        <v>27.223954</v>
      </c>
      <c r="L130" s="35" t="n">
        <v>1.118182</v>
      </c>
      <c r="M130" s="38" t="n">
        <v>-221.622445023734</v>
      </c>
      <c r="N130" s="38" t="n">
        <v>-28.6565456415102</v>
      </c>
      <c r="O130" s="40" t="n">
        <v>27.3642056325334</v>
      </c>
    </row>
    <row r="131" customFormat="false" ht="14.4" hidden="false" customHeight="false" outlineLevel="0" collapsed="false">
      <c r="B131" s="35" t="n">
        <v>1.127273</v>
      </c>
      <c r="C131" s="38" t="n">
        <v>-220.721058</v>
      </c>
      <c r="D131" s="38" t="n">
        <v>-40.35292</v>
      </c>
      <c r="E131" s="40" t="n">
        <v>27.609769</v>
      </c>
      <c r="G131" s="35" t="n">
        <v>1.127273</v>
      </c>
      <c r="H131" s="38" t="n">
        <v>-251.661528</v>
      </c>
      <c r="I131" s="38" t="n">
        <v>-45.331799</v>
      </c>
      <c r="J131" s="40" t="n">
        <v>27.224081</v>
      </c>
      <c r="L131" s="35" t="n">
        <v>1.127273</v>
      </c>
      <c r="M131" s="38" t="n">
        <v>-221.117880238375</v>
      </c>
      <c r="N131" s="38" t="n">
        <v>-28.6570057348602</v>
      </c>
      <c r="O131" s="40" t="n">
        <v>27.3642056325334</v>
      </c>
    </row>
    <row r="132" customFormat="false" ht="14.4" hidden="false" customHeight="false" outlineLevel="0" collapsed="false">
      <c r="B132" s="35" t="n">
        <v>1.136364</v>
      </c>
      <c r="C132" s="38" t="n">
        <v>-220.217033</v>
      </c>
      <c r="D132" s="38" t="n">
        <v>-40.353732</v>
      </c>
      <c r="E132" s="40" t="n">
        <v>27.609605</v>
      </c>
      <c r="G132" s="35" t="n">
        <v>1.136364</v>
      </c>
      <c r="H132" s="38" t="n">
        <v>-251.090623</v>
      </c>
      <c r="I132" s="38" t="n">
        <v>-45.338338</v>
      </c>
      <c r="J132" s="40" t="n">
        <v>27.223921</v>
      </c>
      <c r="L132" s="35" t="n">
        <v>1.136364</v>
      </c>
      <c r="M132" s="38" t="n">
        <v>-220.614222885549</v>
      </c>
      <c r="N132" s="38" t="n">
        <v>-28.6574977183085</v>
      </c>
      <c r="O132" s="40" t="n">
        <v>27.3642056325334</v>
      </c>
    </row>
    <row r="133" customFormat="false" ht="14.4" hidden="false" customHeight="false" outlineLevel="0" collapsed="false">
      <c r="B133" s="35" t="n">
        <v>1.145455</v>
      </c>
      <c r="C133" s="38" t="n">
        <v>-219.716551</v>
      </c>
      <c r="D133" s="38" t="n">
        <v>-40.356188</v>
      </c>
      <c r="E133" s="40" t="n">
        <v>27.609724</v>
      </c>
      <c r="G133" s="35" t="n">
        <v>1.145455</v>
      </c>
      <c r="H133" s="38" t="n">
        <v>-250.483574</v>
      </c>
      <c r="I133" s="38" t="n">
        <v>-45.326372</v>
      </c>
      <c r="J133" s="40" t="n">
        <v>27.224036</v>
      </c>
      <c r="L133" s="35" t="n">
        <v>1.145455</v>
      </c>
      <c r="M133" s="38" t="n">
        <v>-220.111539005522</v>
      </c>
      <c r="N133" s="38" t="n">
        <v>-28.6580477939892</v>
      </c>
      <c r="O133" s="40" t="n">
        <v>27.3642056325334</v>
      </c>
    </row>
    <row r="134" customFormat="false" ht="14.4" hidden="false" customHeight="false" outlineLevel="0" collapsed="false">
      <c r="B134" s="35" t="n">
        <v>1.154545</v>
      </c>
      <c r="C134" s="38" t="n">
        <v>-219.217557</v>
      </c>
      <c r="D134" s="38" t="n">
        <v>-40.358537</v>
      </c>
      <c r="E134" s="40" t="n">
        <v>27.609859</v>
      </c>
      <c r="G134" s="35" t="n">
        <v>1.154545</v>
      </c>
      <c r="H134" s="38" t="n">
        <v>-249.908966</v>
      </c>
      <c r="I134" s="38" t="n">
        <v>-45.351473</v>
      </c>
      <c r="J134" s="40" t="n">
        <v>27.224167</v>
      </c>
      <c r="L134" s="35" t="n">
        <v>1.154545</v>
      </c>
      <c r="M134" s="38" t="n">
        <v>-219.610034330993</v>
      </c>
      <c r="N134" s="38" t="n">
        <v>-28.6587359146476</v>
      </c>
      <c r="O134" s="40" t="n">
        <v>27.3642056325334</v>
      </c>
    </row>
    <row r="135" customFormat="false" ht="14.4" hidden="false" customHeight="false" outlineLevel="0" collapsed="false">
      <c r="B135" s="35" t="n">
        <v>1.163636</v>
      </c>
      <c r="C135" s="38" t="n">
        <v>-218.716316</v>
      </c>
      <c r="D135" s="38" t="n">
        <v>-40.359773</v>
      </c>
      <c r="E135" s="40" t="n">
        <v>27.609691</v>
      </c>
      <c r="G135" s="35" t="n">
        <v>1.163636</v>
      </c>
      <c r="H135" s="38" t="n">
        <v>-249.337123</v>
      </c>
      <c r="I135" s="38" t="n">
        <v>-45.328255</v>
      </c>
      <c r="J135" s="40" t="n">
        <v>27.224003</v>
      </c>
      <c r="L135" s="35" t="n">
        <v>1.163636</v>
      </c>
      <c r="M135" s="38" t="n">
        <v>-219.109287459461</v>
      </c>
      <c r="N135" s="38" t="n">
        <v>-28.6594063357097</v>
      </c>
      <c r="O135" s="40" t="n">
        <v>27.3642056325334</v>
      </c>
    </row>
    <row r="136" customFormat="false" ht="14.4" hidden="false" customHeight="false" outlineLevel="0" collapsed="false">
      <c r="B136" s="35" t="n">
        <v>1.172727</v>
      </c>
      <c r="C136" s="38" t="n">
        <v>-218.218939</v>
      </c>
      <c r="D136" s="38" t="n">
        <v>-40.362459</v>
      </c>
      <c r="E136" s="40" t="n">
        <v>27.609814</v>
      </c>
      <c r="G136" s="35" t="n">
        <v>1.172727</v>
      </c>
      <c r="H136" s="38" t="n">
        <v>-248.761405</v>
      </c>
      <c r="I136" s="38" t="n">
        <v>-45.352874</v>
      </c>
      <c r="J136" s="40" t="n">
        <v>27.224121</v>
      </c>
      <c r="L136" s="35" t="n">
        <v>1.172727</v>
      </c>
      <c r="M136" s="38" t="n">
        <v>-218.609646604773</v>
      </c>
      <c r="N136" s="38" t="n">
        <v>-28.6601903705437</v>
      </c>
      <c r="O136" s="40" t="n">
        <v>27.3642056325334</v>
      </c>
    </row>
    <row r="137" customFormat="false" ht="14.4" hidden="false" customHeight="false" outlineLevel="0" collapsed="false">
      <c r="B137" s="35" t="n">
        <v>1.181818</v>
      </c>
      <c r="C137" s="38" t="n">
        <v>-217.720291</v>
      </c>
      <c r="D137" s="38" t="n">
        <v>-40.363659</v>
      </c>
      <c r="E137" s="40" t="n">
        <v>27.609667</v>
      </c>
      <c r="G137" s="35" t="n">
        <v>1.181818</v>
      </c>
      <c r="H137" s="38" t="n">
        <v>-248.196711</v>
      </c>
      <c r="I137" s="38" t="n">
        <v>-45.339435</v>
      </c>
      <c r="J137" s="40" t="n">
        <v>27.223979</v>
      </c>
      <c r="L137" s="35" t="n">
        <v>1.181818</v>
      </c>
      <c r="M137" s="38" t="n">
        <v>-218.111093200789</v>
      </c>
      <c r="N137" s="38" t="n">
        <v>-28.6610835697749</v>
      </c>
      <c r="O137" s="40" t="n">
        <v>27.3642056325334</v>
      </c>
    </row>
    <row r="138" customFormat="false" ht="14.4" hidden="false" customHeight="false" outlineLevel="0" collapsed="false">
      <c r="B138" s="35" t="n">
        <v>1.190909</v>
      </c>
      <c r="C138" s="38" t="n">
        <v>-217.224521</v>
      </c>
      <c r="D138" s="38" t="n">
        <v>-40.366681</v>
      </c>
      <c r="E138" s="40" t="n">
        <v>27.609778</v>
      </c>
      <c r="G138" s="35" t="n">
        <v>1.190909</v>
      </c>
      <c r="H138" s="38" t="n">
        <v>-247.594596</v>
      </c>
      <c r="I138" s="38" t="n">
        <v>-45.346169</v>
      </c>
      <c r="J138" s="40" t="n">
        <v>27.224085</v>
      </c>
      <c r="L138" s="35" t="n">
        <v>1.190909</v>
      </c>
      <c r="M138" s="38" t="n">
        <v>-217.613299980919</v>
      </c>
      <c r="N138" s="38" t="n">
        <v>-28.6619644168444</v>
      </c>
      <c r="O138" s="40" t="n">
        <v>27.3642056325334</v>
      </c>
    </row>
    <row r="139" customFormat="false" ht="14.4" hidden="false" customHeight="false" outlineLevel="0" collapsed="false">
      <c r="B139" s="35" t="n">
        <v>1.2</v>
      </c>
      <c r="C139" s="38" t="n">
        <v>-216.730207</v>
      </c>
      <c r="D139" s="38" t="n">
        <v>-40.369595</v>
      </c>
      <c r="E139" s="40" t="n">
        <v>27.609905</v>
      </c>
      <c r="G139" s="35" t="n">
        <v>1.2</v>
      </c>
      <c r="H139" s="38" t="n">
        <v>-247.036836</v>
      </c>
      <c r="I139" s="38" t="n">
        <v>-45.355974</v>
      </c>
      <c r="J139" s="40" t="n">
        <v>27.224207</v>
      </c>
      <c r="L139" s="35" t="n">
        <v>1.2</v>
      </c>
      <c r="M139" s="38" t="n">
        <v>-217.116662793107</v>
      </c>
      <c r="N139" s="38" t="n">
        <v>-28.6629833498377</v>
      </c>
      <c r="O139" s="40" t="n">
        <v>27.3642056325334</v>
      </c>
    </row>
    <row r="140" customFormat="false" ht="14.4" hidden="false" customHeight="false" outlineLevel="0" collapsed="false">
      <c r="B140" s="35" t="n">
        <v>1.209091</v>
      </c>
      <c r="C140" s="38" t="n">
        <v>-216.234257</v>
      </c>
      <c r="D140" s="38" t="n">
        <v>-40.371201</v>
      </c>
      <c r="E140" s="40" t="n">
        <v>27.60975</v>
      </c>
      <c r="G140" s="35" t="n">
        <v>1.209091</v>
      </c>
      <c r="H140" s="38" t="n">
        <v>-246.459171</v>
      </c>
      <c r="I140" s="38" t="n">
        <v>-45.339889</v>
      </c>
      <c r="J140" s="40" t="n">
        <v>27.224057</v>
      </c>
      <c r="L140" s="35" t="n">
        <v>1.209091</v>
      </c>
      <c r="M140" s="38" t="n">
        <v>-216.620958853921</v>
      </c>
      <c r="N140" s="38" t="n">
        <v>-28.6640578716394</v>
      </c>
      <c r="O140" s="40" t="n">
        <v>27.3642056325334</v>
      </c>
    </row>
    <row r="141" customFormat="false" ht="14.4" hidden="false" customHeight="false" outlineLevel="0" collapsed="false">
      <c r="B141" s="35" t="n">
        <v>1.218182</v>
      </c>
      <c r="C141" s="38" t="n">
        <v>-215.741527</v>
      </c>
      <c r="D141" s="38" t="n">
        <v>-40.374451</v>
      </c>
      <c r="E141" s="40" t="n">
        <v>27.609865</v>
      </c>
      <c r="G141" s="35" t="n">
        <v>1.218182</v>
      </c>
      <c r="H141" s="38" t="n">
        <v>-245.907084</v>
      </c>
      <c r="I141" s="38" t="n">
        <v>-45.36569</v>
      </c>
      <c r="J141" s="40" t="n">
        <v>27.224166</v>
      </c>
      <c r="L141" s="35" t="n">
        <v>1.218182</v>
      </c>
      <c r="M141" s="38" t="n">
        <v>-216.126144058815</v>
      </c>
      <c r="N141" s="38" t="n">
        <v>-28.6651723756575</v>
      </c>
      <c r="O141" s="40" t="n">
        <v>27.3642056325334</v>
      </c>
    </row>
    <row r="142" customFormat="false" ht="14.4" hidden="false" customHeight="false" outlineLevel="0" collapsed="false">
      <c r="B142" s="35" t="n">
        <v>1.227273</v>
      </c>
      <c r="C142" s="38" t="n">
        <v>-215.250233</v>
      </c>
      <c r="D142" s="38" t="n">
        <v>-40.377595</v>
      </c>
      <c r="E142" s="40" t="n">
        <v>27.609996</v>
      </c>
      <c r="G142" s="35" t="n">
        <v>1.227273</v>
      </c>
      <c r="H142" s="38" t="n">
        <v>-245.342978</v>
      </c>
      <c r="I142" s="38" t="n">
        <v>-45.343699</v>
      </c>
      <c r="J142" s="40" t="n">
        <v>27.224293</v>
      </c>
      <c r="L142" s="35" t="n">
        <v>1.227273</v>
      </c>
      <c r="M142" s="38" t="n">
        <v>-215.632471836418</v>
      </c>
      <c r="N142" s="38" t="n">
        <v>-28.6664255499551</v>
      </c>
      <c r="O142" s="40" t="n">
        <v>27.3642056325334</v>
      </c>
    </row>
    <row r="143" customFormat="false" ht="14.4" hidden="false" customHeight="false" outlineLevel="0" collapsed="false">
      <c r="B143" s="35" t="n">
        <v>1.236364</v>
      </c>
      <c r="C143" s="38" t="n">
        <v>-214.756954</v>
      </c>
      <c r="D143" s="38" t="n">
        <v>-40.379609</v>
      </c>
      <c r="E143" s="40" t="n">
        <v>27.609834</v>
      </c>
      <c r="G143" s="35" t="n">
        <v>1.236364</v>
      </c>
      <c r="H143" s="38" t="n">
        <v>-244.754898</v>
      </c>
      <c r="I143" s="38" t="n">
        <v>-45.365344</v>
      </c>
      <c r="J143" s="40" t="n">
        <v>27.224135</v>
      </c>
      <c r="L143" s="35" t="n">
        <v>1.236364</v>
      </c>
      <c r="M143" s="38" t="n">
        <v>-215.139579267694</v>
      </c>
      <c r="N143" s="38" t="n">
        <v>-28.667680325193</v>
      </c>
      <c r="O143" s="40" t="n">
        <v>27.3642056325334</v>
      </c>
    </row>
    <row r="144" customFormat="false" ht="14.4" hidden="false" customHeight="false" outlineLevel="0" collapsed="false">
      <c r="B144" s="35" t="n">
        <v>1.245455</v>
      </c>
      <c r="C144" s="38" t="n">
        <v>-214.267225</v>
      </c>
      <c r="D144" s="38" t="n">
        <v>-40.383086</v>
      </c>
      <c r="E144" s="40" t="n">
        <v>27.609952</v>
      </c>
      <c r="G144" s="35" t="n">
        <v>1.245455</v>
      </c>
      <c r="H144" s="38" t="n">
        <v>-244.200212</v>
      </c>
      <c r="I144" s="38" t="n">
        <v>-45.355849</v>
      </c>
      <c r="J144" s="40" t="n">
        <v>27.224249</v>
      </c>
      <c r="L144" s="35" t="n">
        <v>1.245455</v>
      </c>
      <c r="M144" s="38" t="n">
        <v>-214.647703996298</v>
      </c>
      <c r="N144" s="38" t="n">
        <v>-28.6690290200016</v>
      </c>
      <c r="O144" s="40" t="n">
        <v>27.3642056325334</v>
      </c>
    </row>
    <row r="145" customFormat="false" ht="14.4" hidden="false" customHeight="false" outlineLevel="0" collapsed="false">
      <c r="B145" s="35" t="n">
        <v>1.254545</v>
      </c>
      <c r="C145" s="38" t="n">
        <v>-213.776472</v>
      </c>
      <c r="D145" s="38" t="n">
        <v>-40.385079</v>
      </c>
      <c r="E145" s="40" t="n">
        <v>27.609815</v>
      </c>
      <c r="G145" s="35" t="n">
        <v>1.254545</v>
      </c>
      <c r="H145" s="38" t="n">
        <v>-243.621891</v>
      </c>
      <c r="I145" s="38" t="n">
        <v>-45.358337</v>
      </c>
      <c r="J145" s="40" t="n">
        <v>27.224116</v>
      </c>
      <c r="L145" s="35" t="n">
        <v>1.254545</v>
      </c>
      <c r="M145" s="38" t="n">
        <v>-214.156935653356</v>
      </c>
      <c r="N145" s="38" t="n">
        <v>-28.67050741082</v>
      </c>
      <c r="O145" s="40" t="n">
        <v>27.3642056325334</v>
      </c>
    </row>
    <row r="146" customFormat="false" ht="14.4" hidden="false" customHeight="false" outlineLevel="0" collapsed="false">
      <c r="B146" s="35" t="n">
        <v>1.263636</v>
      </c>
      <c r="C146" s="38" t="n">
        <v>-213.288314</v>
      </c>
      <c r="D146" s="38" t="n">
        <v>-40.388892</v>
      </c>
      <c r="E146" s="40" t="n">
        <v>27.609921</v>
      </c>
      <c r="G146" s="35" t="n">
        <v>1.263636</v>
      </c>
      <c r="H146" s="38" t="n">
        <v>-243.086796</v>
      </c>
      <c r="I146" s="38" t="n">
        <v>-45.371229</v>
      </c>
      <c r="J146" s="40" t="n">
        <v>27.224217</v>
      </c>
      <c r="L146" s="35" t="n">
        <v>1.263636</v>
      </c>
      <c r="M146" s="38" t="n">
        <v>-213.666849965638</v>
      </c>
      <c r="N146" s="38" t="n">
        <v>-28.6719580924387</v>
      </c>
      <c r="O146" s="40" t="n">
        <v>27.3642056325334</v>
      </c>
    </row>
    <row r="147" customFormat="false" ht="14.4" hidden="false" customHeight="false" outlineLevel="0" collapsed="false">
      <c r="B147" s="35" t="n">
        <v>1.272727</v>
      </c>
      <c r="C147" s="38" t="n">
        <v>-212.801562</v>
      </c>
      <c r="D147" s="38" t="n">
        <v>-40.392598</v>
      </c>
      <c r="E147" s="40" t="n">
        <v>27.610043</v>
      </c>
      <c r="G147" s="35" t="n">
        <v>1.272727</v>
      </c>
      <c r="H147" s="38" t="n">
        <v>-242.517565</v>
      </c>
      <c r="I147" s="38" t="n">
        <v>-45.355444</v>
      </c>
      <c r="J147" s="40" t="n">
        <v>27.224335</v>
      </c>
      <c r="L147" s="35" t="n">
        <v>1.272727</v>
      </c>
      <c r="M147" s="38" t="n">
        <v>-213.17788588077</v>
      </c>
      <c r="N147" s="38" t="n">
        <v>-28.6735470862164</v>
      </c>
      <c r="O147" s="40" t="n">
        <v>27.3642056325334</v>
      </c>
    </row>
    <row r="148" customFormat="false" ht="14.4" hidden="false" customHeight="false" outlineLevel="0" collapsed="false">
      <c r="B148" s="35" t="n">
        <v>1.281818</v>
      </c>
      <c r="C148" s="38" t="n">
        <v>-212.313366</v>
      </c>
      <c r="D148" s="38" t="n">
        <v>-40.394959</v>
      </c>
      <c r="E148" s="40" t="n">
        <v>27.609891</v>
      </c>
      <c r="G148" s="35" t="n">
        <v>1.281818</v>
      </c>
      <c r="H148" s="38" t="n">
        <v>-241.951133</v>
      </c>
      <c r="I148" s="38" t="n">
        <v>-45.381065</v>
      </c>
      <c r="J148" s="40" t="n">
        <v>27.224187</v>
      </c>
      <c r="L148" s="35" t="n">
        <v>1.281818</v>
      </c>
      <c r="M148" s="38" t="n">
        <v>-212.689871876691</v>
      </c>
      <c r="N148" s="38" t="n">
        <v>-28.6752097919076</v>
      </c>
      <c r="O148" s="40" t="n">
        <v>27.3642056325334</v>
      </c>
    </row>
    <row r="149" customFormat="false" ht="14.4" hidden="false" customHeight="false" outlineLevel="0" collapsed="false">
      <c r="B149" s="35" t="n">
        <v>1.290909</v>
      </c>
      <c r="C149" s="38" t="n">
        <v>-211.828125</v>
      </c>
      <c r="D149" s="38" t="n">
        <v>-40.399</v>
      </c>
      <c r="E149" s="40" t="n">
        <v>27.610001</v>
      </c>
      <c r="G149" s="35" t="n">
        <v>1.290909</v>
      </c>
      <c r="H149" s="38" t="n">
        <v>-241.386128</v>
      </c>
      <c r="I149" s="38" t="n">
        <v>-45.360818</v>
      </c>
      <c r="J149" s="40" t="n">
        <v>27.224292</v>
      </c>
      <c r="L149" s="35" t="n">
        <v>1.290909</v>
      </c>
      <c r="M149" s="38" t="n">
        <v>-212.202653350324</v>
      </c>
      <c r="N149" s="38" t="n">
        <v>-28.6768855784248</v>
      </c>
      <c r="O149" s="40" t="n">
        <v>27.3642056325334</v>
      </c>
    </row>
    <row r="150" customFormat="false" ht="14.4" hidden="false" customHeight="false" outlineLevel="0" collapsed="false">
      <c r="B150" s="35" t="n">
        <v>1.3</v>
      </c>
      <c r="C150" s="38" t="n">
        <v>-211.344269</v>
      </c>
      <c r="D150" s="38" t="n">
        <v>-40.402933</v>
      </c>
      <c r="E150" s="40" t="n">
        <v>27.610127</v>
      </c>
      <c r="G150" s="35" t="n">
        <v>1.3</v>
      </c>
      <c r="H150" s="38" t="n">
        <v>-240.815568</v>
      </c>
      <c r="I150" s="38" t="n">
        <v>-45.383251</v>
      </c>
      <c r="J150" s="40" t="n">
        <v>27.224415</v>
      </c>
      <c r="L150" s="35" t="n">
        <v>1.3</v>
      </c>
      <c r="M150" s="38" t="n">
        <v>-211.716542944005</v>
      </c>
      <c r="N150" s="38" t="n">
        <v>-28.6787002613121</v>
      </c>
      <c r="O150" s="40" t="n">
        <v>27.3642056325334</v>
      </c>
    </row>
    <row r="151" customFormat="false" ht="14.4" hidden="false" customHeight="false" outlineLevel="0" collapsed="false">
      <c r="B151" s="35" t="n">
        <v>1.309091</v>
      </c>
      <c r="C151" s="38" t="n">
        <v>-210.85867</v>
      </c>
      <c r="D151" s="38" t="n">
        <v>-40.405719</v>
      </c>
      <c r="E151" s="40" t="n">
        <v>27.609971</v>
      </c>
      <c r="G151" s="35" t="n">
        <v>1.309091</v>
      </c>
      <c r="H151" s="38" t="n">
        <v>-240.280006</v>
      </c>
      <c r="I151" s="38" t="n">
        <v>-45.376165</v>
      </c>
      <c r="J151" s="40" t="n">
        <v>27.224262</v>
      </c>
      <c r="L151" s="35" t="n">
        <v>1.309091</v>
      </c>
      <c r="M151" s="38" t="n">
        <v>-211.231236312648</v>
      </c>
      <c r="N151" s="38" t="n">
        <v>-28.6805382277738</v>
      </c>
      <c r="O151" s="40" t="n">
        <v>27.3642056325334</v>
      </c>
    </row>
    <row r="152" customFormat="false" ht="14.4" hidden="false" customHeight="false" outlineLevel="0" collapsed="false">
      <c r="B152" s="35" t="n">
        <v>1.318182</v>
      </c>
      <c r="C152" s="38" t="n">
        <v>-210.376329</v>
      </c>
      <c r="D152" s="38" t="n">
        <v>-40.409988</v>
      </c>
      <c r="E152" s="40" t="n">
        <v>27.610085</v>
      </c>
      <c r="G152" s="35" t="n">
        <v>1.318182</v>
      </c>
      <c r="H152" s="38" t="n">
        <v>-239.710855</v>
      </c>
      <c r="I152" s="38" t="n">
        <v>-45.379073</v>
      </c>
      <c r="J152" s="40" t="n">
        <v>27.224372</v>
      </c>
      <c r="L152" s="35" t="n">
        <v>1.318182</v>
      </c>
      <c r="M152" s="38" t="n">
        <v>-210.746859543828</v>
      </c>
      <c r="N152" s="38" t="n">
        <v>-28.6824484051515</v>
      </c>
      <c r="O152" s="40" t="n">
        <v>27.3642056325334</v>
      </c>
    </row>
    <row r="153" customFormat="false" ht="14.4" hidden="false" customHeight="false" outlineLevel="0" collapsed="false">
      <c r="B153" s="35" t="n">
        <v>1.327273</v>
      </c>
      <c r="C153" s="38" t="n">
        <v>-209.895353</v>
      </c>
      <c r="D153" s="38" t="n">
        <v>-40.41415</v>
      </c>
      <c r="E153" s="40" t="n">
        <v>27.610215</v>
      </c>
      <c r="G153" s="35" t="n">
        <v>1.327273</v>
      </c>
      <c r="H153" s="38" t="n">
        <v>-239.165939</v>
      </c>
      <c r="I153" s="38" t="n">
        <v>-45.39582</v>
      </c>
      <c r="J153" s="40" t="n">
        <v>27.224498</v>
      </c>
      <c r="L153" s="35" t="n">
        <v>1.327273</v>
      </c>
      <c r="M153" s="38" t="n">
        <v>-210.263578213662</v>
      </c>
      <c r="N153" s="38" t="n">
        <v>-28.6844980648999</v>
      </c>
      <c r="O153" s="40" t="n">
        <v>27.3642056325334</v>
      </c>
    </row>
    <row r="154" customFormat="false" ht="14.4" hidden="false" customHeight="false" outlineLevel="0" collapsed="false">
      <c r="B154" s="35" t="n">
        <v>1.336364</v>
      </c>
      <c r="C154" s="38" t="n">
        <v>-209.412296</v>
      </c>
      <c r="D154" s="38" t="n">
        <v>-40.417338</v>
      </c>
      <c r="E154" s="40" t="n">
        <v>27.610051</v>
      </c>
      <c r="G154" s="35" t="n">
        <v>1.336364</v>
      </c>
      <c r="H154" s="38" t="n">
        <v>-238.585859</v>
      </c>
      <c r="I154" s="38" t="n">
        <v>-45.378965</v>
      </c>
      <c r="J154" s="40" t="n">
        <v>27.224337</v>
      </c>
      <c r="L154" s="35" t="n">
        <v>1.336364</v>
      </c>
      <c r="M154" s="38" t="n">
        <v>-209.780949304963</v>
      </c>
      <c r="N154" s="38" t="n">
        <v>-28.6865141822237</v>
      </c>
      <c r="O154" s="40" t="n">
        <v>27.3642056325334</v>
      </c>
    </row>
    <row r="155" customFormat="false" ht="14.4" hidden="false" customHeight="false" outlineLevel="0" collapsed="false">
      <c r="B155" s="35" t="n">
        <v>1.345455</v>
      </c>
      <c r="C155" s="38" t="n">
        <v>-208.932811</v>
      </c>
      <c r="D155" s="38" t="n">
        <v>-40.421833</v>
      </c>
      <c r="E155" s="40" t="n">
        <v>27.610169</v>
      </c>
      <c r="G155" s="35" t="n">
        <v>1.345455</v>
      </c>
      <c r="H155" s="38" t="n">
        <v>-238.025446</v>
      </c>
      <c r="I155" s="38" t="n">
        <v>-45.408557</v>
      </c>
      <c r="J155" s="40" t="n">
        <v>27.224451</v>
      </c>
      <c r="L155" s="35" t="n">
        <v>1.345455</v>
      </c>
      <c r="M155" s="38" t="n">
        <v>-209.299375802217</v>
      </c>
      <c r="N155" s="38" t="n">
        <v>-28.6886568801321</v>
      </c>
      <c r="O155" s="40" t="n">
        <v>27.3642056325334</v>
      </c>
    </row>
    <row r="156" customFormat="false" ht="14.4" hidden="false" customHeight="false" outlineLevel="0" collapsed="false">
      <c r="B156" s="35" t="n">
        <v>1.354545</v>
      </c>
      <c r="C156" s="38" t="n">
        <v>-208.452138</v>
      </c>
      <c r="D156" s="38" t="n">
        <v>-40.424985</v>
      </c>
      <c r="E156" s="40" t="n">
        <v>27.610026</v>
      </c>
      <c r="G156" s="35" t="n">
        <v>1.354545</v>
      </c>
      <c r="H156" s="38" t="n">
        <v>-237.478183</v>
      </c>
      <c r="I156" s="38" t="n">
        <v>-45.389669</v>
      </c>
      <c r="J156" s="40" t="n">
        <v>27.224313</v>
      </c>
      <c r="L156" s="35" t="n">
        <v>1.354545</v>
      </c>
      <c r="M156" s="38" t="n">
        <v>-208.818777745078</v>
      </c>
      <c r="N156" s="38" t="n">
        <v>-28.6908965987541</v>
      </c>
      <c r="O156" s="40" t="n">
        <v>27.3642056325334</v>
      </c>
    </row>
    <row r="157" customFormat="false" ht="14.4" hidden="false" customHeight="false" outlineLevel="0" collapsed="false">
      <c r="B157" s="35" t="n">
        <v>1.363636</v>
      </c>
      <c r="C157" s="38" t="n">
        <v>-207.974136</v>
      </c>
      <c r="D157" s="38" t="n">
        <v>-40.429816</v>
      </c>
      <c r="E157" s="40" t="n">
        <v>27.610132</v>
      </c>
      <c r="G157" s="35" t="n">
        <v>1.363636</v>
      </c>
      <c r="H157" s="38" t="n">
        <v>-236.918916</v>
      </c>
      <c r="I157" s="38" t="n">
        <v>-45.412477</v>
      </c>
      <c r="J157" s="40" t="n">
        <v>27.224413</v>
      </c>
      <c r="L157" s="35" t="n">
        <v>1.363636</v>
      </c>
      <c r="M157" s="38" t="n">
        <v>-208.33890003271</v>
      </c>
      <c r="N157" s="38" t="n">
        <v>-28.6931344083252</v>
      </c>
      <c r="O157" s="40" t="n">
        <v>27.3642056325334</v>
      </c>
    </row>
    <row r="158" customFormat="false" ht="14.4" hidden="false" customHeight="false" outlineLevel="0" collapsed="false">
      <c r="B158" s="35" t="n">
        <v>1.372727</v>
      </c>
      <c r="C158" s="38" t="n">
        <v>-207.497472</v>
      </c>
      <c r="D158" s="38" t="n">
        <v>-40.43454</v>
      </c>
      <c r="E158" s="40" t="n">
        <v>27.610253</v>
      </c>
      <c r="G158" s="35" t="n">
        <v>1.372727</v>
      </c>
      <c r="H158" s="38" t="n">
        <v>-236.385616</v>
      </c>
      <c r="I158" s="38" t="n">
        <v>-45.411859</v>
      </c>
      <c r="J158" s="40" t="n">
        <v>27.224531</v>
      </c>
      <c r="L158" s="35" t="n">
        <v>1.372727</v>
      </c>
      <c r="M158" s="38" t="n">
        <v>-207.860095596405</v>
      </c>
      <c r="N158" s="38" t="n">
        <v>-28.695510940984</v>
      </c>
      <c r="O158" s="40" t="n">
        <v>27.3642056325334</v>
      </c>
    </row>
    <row r="159" customFormat="false" ht="14.4" hidden="false" customHeight="false" outlineLevel="0" collapsed="false">
      <c r="B159" s="35" t="n">
        <v>1.381818</v>
      </c>
      <c r="C159" s="38" t="n">
        <v>-207.019284</v>
      </c>
      <c r="D159" s="38" t="n">
        <v>-40.438093</v>
      </c>
      <c r="E159" s="40" t="n">
        <v>27.610103</v>
      </c>
      <c r="G159" s="35" t="n">
        <v>1.381818</v>
      </c>
      <c r="H159" s="38" t="n">
        <v>-235.805769</v>
      </c>
      <c r="I159" s="38" t="n">
        <v>-45.412677</v>
      </c>
      <c r="J159" s="40" t="n">
        <v>27.224384</v>
      </c>
      <c r="L159" s="35" t="n">
        <v>1.381818</v>
      </c>
      <c r="M159" s="38" t="n">
        <v>-207.382118163312</v>
      </c>
      <c r="N159" s="38" t="n">
        <v>-28.6979300515499</v>
      </c>
      <c r="O159" s="40" t="n">
        <v>27.3642056325334</v>
      </c>
    </row>
    <row r="160" customFormat="false" ht="14.4" hidden="false" customHeight="false" outlineLevel="0" collapsed="false">
      <c r="B160" s="35" t="n">
        <v>1.390909</v>
      </c>
      <c r="C160" s="38" t="n">
        <v>-206.544081</v>
      </c>
      <c r="D160" s="38" t="n">
        <v>-40.443151</v>
      </c>
      <c r="E160" s="40" t="n">
        <v>27.610212</v>
      </c>
      <c r="G160" s="35" t="n">
        <v>1.390909</v>
      </c>
      <c r="H160" s="38" t="n">
        <v>-235.258187</v>
      </c>
      <c r="I160" s="38" t="n">
        <v>-45.434552</v>
      </c>
      <c r="J160" s="40" t="n">
        <v>27.224489</v>
      </c>
      <c r="L160" s="35" t="n">
        <v>1.390909</v>
      </c>
      <c r="M160" s="38" t="n">
        <v>-206.904984349247</v>
      </c>
      <c r="N160" s="38" t="n">
        <v>-28.7004000288302</v>
      </c>
      <c r="O160" s="40" t="n">
        <v>27.3642056325334</v>
      </c>
    </row>
    <row r="161" customFormat="false" ht="14.4" hidden="false" customHeight="false" outlineLevel="0" collapsed="false">
      <c r="B161" s="35" t="n">
        <v>1.4</v>
      </c>
      <c r="C161" s="38" t="n">
        <v>-206.070197</v>
      </c>
      <c r="D161" s="38" t="n">
        <v>-40.448102</v>
      </c>
      <c r="E161" s="40" t="n">
        <v>27.610338</v>
      </c>
      <c r="G161" s="35" t="n">
        <v>1.4</v>
      </c>
      <c r="H161" s="38" t="n">
        <v>-234.697344</v>
      </c>
      <c r="I161" s="38" t="n">
        <v>-45.419821</v>
      </c>
      <c r="J161" s="40" t="n">
        <v>27.224611</v>
      </c>
      <c r="L161" s="35" t="n">
        <v>1.4</v>
      </c>
      <c r="M161" s="38" t="n">
        <v>-206.42891289314</v>
      </c>
      <c r="N161" s="38" t="n">
        <v>-28.7030089169641</v>
      </c>
      <c r="O161" s="40" t="n">
        <v>27.3642056325334</v>
      </c>
    </row>
    <row r="162" customFormat="false" ht="14.4" hidden="false" customHeight="false" outlineLevel="0" collapsed="false">
      <c r="B162" s="35" t="n">
        <v>1.409091</v>
      </c>
      <c r="C162" s="38" t="n">
        <v>-205.594519</v>
      </c>
      <c r="D162" s="38" t="n">
        <v>-40.45208</v>
      </c>
      <c r="E162" s="40" t="n">
        <v>27.610184</v>
      </c>
      <c r="G162" s="35" t="n">
        <v>1.409091</v>
      </c>
      <c r="H162" s="38" t="n">
        <v>-234.151791</v>
      </c>
      <c r="I162" s="38" t="n">
        <v>-45.450644</v>
      </c>
      <c r="J162" s="40" t="n">
        <v>27.22446</v>
      </c>
      <c r="L162" s="35" t="n">
        <v>1.409091</v>
      </c>
      <c r="M162" s="38" t="n">
        <v>-205.953529672142</v>
      </c>
      <c r="N162" s="38" t="n">
        <v>-28.7056126897196</v>
      </c>
      <c r="O162" s="40" t="n">
        <v>27.3642056325334</v>
      </c>
    </row>
    <row r="163" customFormat="false" ht="14.4" hidden="false" customHeight="false" outlineLevel="0" collapsed="false">
      <c r="B163" s="35" t="n">
        <v>1.418182</v>
      </c>
      <c r="C163" s="38" t="n">
        <v>-205.1221</v>
      </c>
      <c r="D163" s="38" t="n">
        <v>-40.457364</v>
      </c>
      <c r="E163" s="40" t="n">
        <v>27.610297</v>
      </c>
      <c r="G163" s="35" t="n">
        <v>1.418182</v>
      </c>
      <c r="H163" s="38" t="n">
        <v>-233.621123</v>
      </c>
      <c r="I163" s="38" t="n">
        <v>-45.437035</v>
      </c>
      <c r="J163" s="40" t="n">
        <v>27.224569</v>
      </c>
      <c r="L163" s="35" t="n">
        <v>1.418182</v>
      </c>
      <c r="M163" s="38" t="n">
        <v>-205.479118067468</v>
      </c>
      <c r="N163" s="38" t="n">
        <v>-28.70832332188</v>
      </c>
      <c r="O163" s="40" t="n">
        <v>27.3642056325334</v>
      </c>
    </row>
    <row r="164" customFormat="false" ht="14.4" hidden="false" customHeight="false" outlineLevel="0" collapsed="false">
      <c r="B164" s="35" t="n">
        <v>1.427273</v>
      </c>
      <c r="C164" s="38" t="n">
        <v>-204.648659</v>
      </c>
      <c r="D164" s="38" t="n">
        <v>-40.461266</v>
      </c>
      <c r="E164" s="40" t="n">
        <v>27.610157</v>
      </c>
      <c r="G164" s="35" t="n">
        <v>1.427273</v>
      </c>
      <c r="H164" s="38" t="n">
        <v>-233.059807</v>
      </c>
      <c r="I164" s="38" t="n">
        <v>-45.457966</v>
      </c>
      <c r="J164" s="40" t="n">
        <v>27.224433</v>
      </c>
      <c r="L164" s="35" t="n">
        <v>1.427273</v>
      </c>
      <c r="M164" s="38" t="n">
        <v>-205.005702048767</v>
      </c>
      <c r="N164" s="38" t="n">
        <v>-28.7111519143975</v>
      </c>
      <c r="O164" s="40" t="n">
        <v>27.3642056325334</v>
      </c>
    </row>
    <row r="165" customFormat="false" ht="14.4" hidden="false" customHeight="false" outlineLevel="0" collapsed="false">
      <c r="B165" s="35" t="n">
        <v>1.436364</v>
      </c>
      <c r="C165" s="38" t="n">
        <v>-204.177655</v>
      </c>
      <c r="D165" s="38" t="n">
        <v>-40.466885</v>
      </c>
      <c r="E165" s="40" t="n">
        <v>27.610258</v>
      </c>
      <c r="G165" s="35" t="n">
        <v>1.436364</v>
      </c>
      <c r="H165" s="38" t="n">
        <v>-232.525128</v>
      </c>
      <c r="I165" s="38" t="n">
        <v>-45.463017</v>
      </c>
      <c r="J165" s="40" t="n">
        <v>27.224529</v>
      </c>
      <c r="L165" s="35" t="n">
        <v>1.436364</v>
      </c>
      <c r="M165" s="38" t="n">
        <v>-204.532915698656</v>
      </c>
      <c r="N165" s="38" t="n">
        <v>-28.7139488088898</v>
      </c>
      <c r="O165" s="40" t="n">
        <v>27.3642056325334</v>
      </c>
    </row>
    <row r="166" customFormat="false" ht="14.4" hidden="false" customHeight="false" outlineLevel="0" collapsed="false">
      <c r="B166" s="35" t="n">
        <v>1.445455</v>
      </c>
      <c r="C166" s="38" t="n">
        <v>-203.707942</v>
      </c>
      <c r="D166" s="38" t="n">
        <v>-40.472398</v>
      </c>
      <c r="E166" s="40" t="n">
        <v>27.610375</v>
      </c>
      <c r="G166" s="35" t="n">
        <v>1.445455</v>
      </c>
      <c r="H166" s="38" t="n">
        <v>-231.956694</v>
      </c>
      <c r="I166" s="38" t="n">
        <v>-45.464216</v>
      </c>
      <c r="J166" s="40" t="n">
        <v>27.224643</v>
      </c>
      <c r="L166" s="35" t="n">
        <v>1.445455</v>
      </c>
      <c r="M166" s="38" t="n">
        <v>-204.061171620661</v>
      </c>
      <c r="N166" s="38" t="n">
        <v>-28.7168846504675</v>
      </c>
      <c r="O166" s="40" t="n">
        <v>27.3642056325334</v>
      </c>
    </row>
    <row r="167" customFormat="false" ht="14.4" hidden="false" customHeight="false" outlineLevel="0" collapsed="false">
      <c r="B167" s="35" t="n">
        <v>1.454545</v>
      </c>
      <c r="C167" s="38" t="n">
        <v>-203.236918</v>
      </c>
      <c r="D167" s="38" t="n">
        <v>-40.476721</v>
      </c>
      <c r="E167" s="40" t="n">
        <v>27.61023</v>
      </c>
      <c r="G167" s="35" t="n">
        <v>1.454545</v>
      </c>
      <c r="H167" s="38" t="n">
        <v>-231.424156</v>
      </c>
      <c r="I167" s="38" t="n">
        <v>-45.489111</v>
      </c>
      <c r="J167" s="40" t="n">
        <v>27.224502</v>
      </c>
      <c r="L167" s="35" t="n">
        <v>1.454545</v>
      </c>
      <c r="M167" s="38" t="n">
        <v>-203.590276878428</v>
      </c>
      <c r="N167" s="38" t="n">
        <v>-28.7198843694667</v>
      </c>
      <c r="O167" s="40" t="n">
        <v>27.3642056325334</v>
      </c>
    </row>
    <row r="168" customFormat="false" ht="14.4" hidden="false" customHeight="false" outlineLevel="0" collapsed="false">
      <c r="B168" s="35" t="n">
        <v>1.463636</v>
      </c>
      <c r="C168" s="38" t="n">
        <v>-202.76862</v>
      </c>
      <c r="D168" s="38" t="n">
        <v>-40.482567</v>
      </c>
      <c r="E168" s="40" t="n">
        <v>27.610335</v>
      </c>
      <c r="G168" s="35" t="n">
        <v>1.463636</v>
      </c>
      <c r="H168" s="38" t="n">
        <v>-230.885776</v>
      </c>
      <c r="I168" s="38" t="n">
        <v>-45.475345</v>
      </c>
      <c r="J168" s="40" t="n">
        <v>27.224602</v>
      </c>
      <c r="L168" s="35" t="n">
        <v>1.463636</v>
      </c>
      <c r="M168" s="38" t="n">
        <v>-203.120146071096</v>
      </c>
      <c r="N168" s="38" t="n">
        <v>-28.7229139663251</v>
      </c>
      <c r="O168" s="40" t="n">
        <v>27.3642056325334</v>
      </c>
    </row>
    <row r="169" customFormat="false" ht="14.4" hidden="false" customHeight="false" outlineLevel="0" collapsed="false">
      <c r="B169" s="35" t="n">
        <v>1.472727</v>
      </c>
      <c r="C169" s="38" t="n">
        <v>-202.301596</v>
      </c>
      <c r="D169" s="38" t="n">
        <v>-40.488308</v>
      </c>
      <c r="E169" s="40" t="n">
        <v>27.610456</v>
      </c>
      <c r="G169" s="35" t="n">
        <v>1.472727</v>
      </c>
      <c r="H169" s="38" t="n">
        <v>-230.353384</v>
      </c>
      <c r="I169" s="38" t="n">
        <v>-45.508763</v>
      </c>
      <c r="J169" s="40" t="n">
        <v>27.22472</v>
      </c>
      <c r="L169" s="35" t="n">
        <v>1.472727</v>
      </c>
      <c r="M169" s="38" t="n">
        <v>-202.651044675962</v>
      </c>
      <c r="N169" s="38" t="n">
        <v>-28.7260830979374</v>
      </c>
      <c r="O169" s="40" t="n">
        <v>27.3642056325334</v>
      </c>
    </row>
    <row r="170" customFormat="false" ht="14.4" hidden="false" customHeight="false" outlineLevel="0" collapsed="false">
      <c r="B170" s="35" t="n">
        <v>1.481818</v>
      </c>
      <c r="C170" s="38" t="n">
        <v>-201.83295</v>
      </c>
      <c r="D170" s="38" t="n">
        <v>-40.493033</v>
      </c>
      <c r="E170" s="40" t="n">
        <v>27.610304</v>
      </c>
      <c r="G170" s="35" t="n">
        <v>1.481818</v>
      </c>
      <c r="H170" s="38" t="n">
        <v>-229.825735</v>
      </c>
      <c r="I170" s="38" t="n">
        <v>-45.497339</v>
      </c>
      <c r="J170" s="40" t="n">
        <v>27.224571</v>
      </c>
      <c r="L170" s="35" t="n">
        <v>1.481818</v>
      </c>
      <c r="M170" s="38" t="n">
        <v>-202.182648042396</v>
      </c>
      <c r="N170" s="38" t="n">
        <v>-28.7292607926058</v>
      </c>
      <c r="O170" s="40" t="n">
        <v>27.3642056325334</v>
      </c>
    </row>
    <row r="171" customFormat="false" ht="14.4" hidden="false" customHeight="false" outlineLevel="0" collapsed="false">
      <c r="B171" s="35" t="n">
        <v>1.490909</v>
      </c>
      <c r="C171" s="38" t="n">
        <v>-201.367324</v>
      </c>
      <c r="D171" s="38" t="n">
        <v>-40.499107</v>
      </c>
      <c r="E171" s="40" t="n">
        <v>27.610413</v>
      </c>
      <c r="G171" s="35" t="n">
        <v>1.490909</v>
      </c>
      <c r="H171" s="38" t="n">
        <v>-229.26732</v>
      </c>
      <c r="I171" s="38" t="n">
        <v>-45.518295</v>
      </c>
      <c r="J171" s="40" t="n">
        <v>27.224676</v>
      </c>
      <c r="L171" s="35" t="n">
        <v>1.490909</v>
      </c>
      <c r="M171" s="38" t="n">
        <v>-201.715138510852</v>
      </c>
      <c r="N171" s="38" t="n">
        <v>-28.7325223946895</v>
      </c>
      <c r="O171" s="40" t="n">
        <v>27.3642056325334</v>
      </c>
    </row>
    <row r="172" customFormat="false" ht="14.4" hidden="false" customHeight="false" outlineLevel="0" collapsed="false">
      <c r="B172" s="35" t="n">
        <v>1.5</v>
      </c>
      <c r="C172" s="38" t="n">
        <v>-200.902954</v>
      </c>
      <c r="D172" s="38" t="n">
        <v>-40.505074</v>
      </c>
      <c r="E172" s="40" t="n">
        <v>27.610538</v>
      </c>
      <c r="G172" s="35" t="n">
        <v>1.5</v>
      </c>
      <c r="H172" s="38" t="n">
        <v>-228.742073</v>
      </c>
      <c r="I172" s="38" t="n">
        <v>-45.527815</v>
      </c>
      <c r="J172" s="40" t="n">
        <v>27.224798</v>
      </c>
      <c r="L172" s="35" t="n">
        <v>1.5</v>
      </c>
      <c r="M172" s="38" t="n">
        <v>-201.248648136141</v>
      </c>
      <c r="N172" s="38" t="n">
        <v>-28.7359241199905</v>
      </c>
      <c r="O172" s="40" t="n">
        <v>27.3642056325334</v>
      </c>
    </row>
    <row r="173" customFormat="false" ht="14.4" hidden="false" customHeight="false" outlineLevel="0" collapsed="false">
      <c r="B173" s="35" t="n">
        <v>1.509091</v>
      </c>
      <c r="C173" s="38" t="n">
        <v>-200.436659</v>
      </c>
      <c r="D173" s="38" t="n">
        <v>-40.510202</v>
      </c>
      <c r="E173" s="40" t="n">
        <v>27.610379</v>
      </c>
      <c r="G173" s="35" t="n">
        <v>1.509091</v>
      </c>
      <c r="H173" s="38" t="n">
        <v>-228.187683</v>
      </c>
      <c r="I173" s="38" t="n">
        <v>-45.525682</v>
      </c>
      <c r="J173" s="40" t="n">
        <v>27.224641</v>
      </c>
      <c r="L173" s="35" t="n">
        <v>1.509091</v>
      </c>
      <c r="M173" s="38" t="n">
        <v>-200.782717207386</v>
      </c>
      <c r="N173" s="38" t="n">
        <v>-28.7392794530684</v>
      </c>
      <c r="O173" s="40" t="n">
        <v>27.3642056325334</v>
      </c>
    </row>
    <row r="174" customFormat="false" ht="14.4" hidden="false" customHeight="false" outlineLevel="0" collapsed="false">
      <c r="B174" s="35" t="n">
        <v>1.518182</v>
      </c>
      <c r="C174" s="38" t="n">
        <v>-199.973669</v>
      </c>
      <c r="D174" s="38" t="n">
        <v>-40.516503</v>
      </c>
      <c r="E174" s="40" t="n">
        <v>27.610492</v>
      </c>
      <c r="G174" s="35" t="n">
        <v>1.518182</v>
      </c>
      <c r="H174" s="38" t="n">
        <v>-227.671166</v>
      </c>
      <c r="I174" s="38" t="n">
        <v>-45.555175</v>
      </c>
      <c r="J174" s="40" t="n">
        <v>27.22475</v>
      </c>
      <c r="L174" s="35" t="n">
        <v>1.518182</v>
      </c>
      <c r="M174" s="38" t="n">
        <v>-200.317797624115</v>
      </c>
      <c r="N174" s="38" t="n">
        <v>-28.7427739563783</v>
      </c>
      <c r="O174" s="40" t="n">
        <v>27.3642056325334</v>
      </c>
    </row>
    <row r="175" customFormat="false" ht="14.4" hidden="false" customHeight="false" outlineLevel="0" collapsed="false">
      <c r="B175" s="35" t="n">
        <v>1.527273</v>
      </c>
      <c r="C175" s="38" t="n">
        <v>-199.509568</v>
      </c>
      <c r="D175" s="38" t="n">
        <v>-40.521593</v>
      </c>
      <c r="E175" s="40" t="n">
        <v>27.610353</v>
      </c>
      <c r="G175" s="35" t="n">
        <v>1.527273</v>
      </c>
      <c r="H175" s="38" t="n">
        <v>-227.14242</v>
      </c>
      <c r="I175" s="38" t="n">
        <v>-45.539789</v>
      </c>
      <c r="J175" s="40" t="n">
        <v>27.224616</v>
      </c>
      <c r="L175" s="35" t="n">
        <v>1.527273</v>
      </c>
      <c r="M175" s="38" t="n">
        <v>-199.853751818377</v>
      </c>
      <c r="N175" s="38" t="n">
        <v>-28.7463536598711</v>
      </c>
      <c r="O175" s="40" t="n">
        <v>27.3642056325334</v>
      </c>
    </row>
    <row r="176" customFormat="false" ht="14.4" hidden="false" customHeight="false" outlineLevel="0" collapsed="false">
      <c r="B176" s="35" t="n">
        <v>1.536364</v>
      </c>
      <c r="C176" s="38" t="n">
        <v>-199.047951</v>
      </c>
      <c r="D176" s="38" t="n">
        <v>-40.528229</v>
      </c>
      <c r="E176" s="40" t="n">
        <v>27.610454</v>
      </c>
      <c r="G176" s="35" t="n">
        <v>1.536364</v>
      </c>
      <c r="H176" s="38" t="n">
        <v>-226.608016</v>
      </c>
      <c r="I176" s="38" t="n">
        <v>-45.573015</v>
      </c>
      <c r="J176" s="40" t="n">
        <v>27.224712</v>
      </c>
      <c r="L176" s="35" t="n">
        <v>1.536364</v>
      </c>
      <c r="M176" s="38" t="n">
        <v>-199.390390582618</v>
      </c>
      <c r="N176" s="38" t="n">
        <v>-28.7499421992132</v>
      </c>
      <c r="O176" s="40" t="n">
        <v>27.3642056325334</v>
      </c>
    </row>
    <row r="177" customFormat="false" ht="14.4" hidden="false" customHeight="false" outlineLevel="0" collapsed="false">
      <c r="B177" s="35" t="n">
        <v>1.545455</v>
      </c>
      <c r="C177" s="38" t="n">
        <v>-198.587563</v>
      </c>
      <c r="D177" s="38" t="n">
        <v>-40.534758</v>
      </c>
      <c r="E177" s="40" t="n">
        <v>27.61057</v>
      </c>
      <c r="G177" s="35" t="n">
        <v>1.545455</v>
      </c>
      <c r="H177" s="38" t="n">
        <v>-226.084025</v>
      </c>
      <c r="I177" s="38" t="n">
        <v>-45.565621</v>
      </c>
      <c r="J177" s="40" t="n">
        <v>27.224825</v>
      </c>
      <c r="L177" s="35" t="n">
        <v>1.545455</v>
      </c>
      <c r="M177" s="38" t="n">
        <v>-198.928029513051</v>
      </c>
      <c r="N177" s="38" t="n">
        <v>-28.7536704977645</v>
      </c>
      <c r="O177" s="40" t="n">
        <v>27.3642056325334</v>
      </c>
    </row>
    <row r="178" customFormat="false" ht="14.4" hidden="false" customHeight="false" outlineLevel="0" collapsed="false">
      <c r="B178" s="35" t="n">
        <v>1.554545</v>
      </c>
      <c r="C178" s="38" t="n">
        <v>-198.12576</v>
      </c>
      <c r="D178" s="38" t="n">
        <v>-40.54025</v>
      </c>
      <c r="E178" s="40" t="n">
        <v>27.610424</v>
      </c>
      <c r="G178" s="35" t="n">
        <v>1.554545</v>
      </c>
      <c r="H178" s="38" t="n">
        <v>-225.525358</v>
      </c>
      <c r="I178" s="38" t="n">
        <v>-45.581803</v>
      </c>
      <c r="J178" s="40" t="n">
        <v>27.224682</v>
      </c>
      <c r="L178" s="35" t="n">
        <v>1.554545</v>
      </c>
      <c r="M178" s="38" t="n">
        <v>-198.466397303501</v>
      </c>
      <c r="N178" s="38" t="n">
        <v>-28.7574286320608</v>
      </c>
      <c r="O178" s="40" t="n">
        <v>27.3642056325334</v>
      </c>
    </row>
    <row r="179" customFormat="false" ht="14.4" hidden="false" customHeight="false" outlineLevel="0" collapsed="false">
      <c r="B179" s="35" t="n">
        <v>1.563636</v>
      </c>
      <c r="C179" s="38" t="n">
        <v>-197.666725</v>
      </c>
      <c r="D179" s="38" t="n">
        <v>-40.547113</v>
      </c>
      <c r="E179" s="40" t="n">
        <v>27.610529</v>
      </c>
      <c r="G179" s="35" t="n">
        <v>1.563636</v>
      </c>
      <c r="H179" s="38" t="n">
        <v>-225.007072</v>
      </c>
      <c r="I179" s="38" t="n">
        <v>-45.595399</v>
      </c>
      <c r="J179" s="40" t="n">
        <v>27.224782</v>
      </c>
      <c r="L179" s="35" t="n">
        <v>1.563636</v>
      </c>
      <c r="M179" s="38" t="n">
        <v>-198.005572850659</v>
      </c>
      <c r="N179" s="38" t="n">
        <v>-28.7612496703093</v>
      </c>
      <c r="O179" s="40" t="n">
        <v>27.3642056325334</v>
      </c>
    </row>
    <row r="180" customFormat="false" ht="14.4" hidden="false" customHeight="false" outlineLevel="0" collapsed="false">
      <c r="B180" s="35" t="n">
        <v>1.572727</v>
      </c>
      <c r="C180" s="38" t="n">
        <v>-197.208905</v>
      </c>
      <c r="D180" s="38" t="n">
        <v>-40.553869</v>
      </c>
      <c r="E180" s="40" t="n">
        <v>27.610649</v>
      </c>
      <c r="G180" s="35" t="n">
        <v>1.572727</v>
      </c>
      <c r="H180" s="38" t="n">
        <v>-224.466219</v>
      </c>
      <c r="I180" s="38" t="n">
        <v>-45.590745</v>
      </c>
      <c r="J180" s="40" t="n">
        <v>27.2249</v>
      </c>
      <c r="L180" s="35" t="n">
        <v>1.572727</v>
      </c>
      <c r="M180" s="38" t="n">
        <v>-197.54573695994</v>
      </c>
      <c r="N180" s="38" t="n">
        <v>-28.7652098587042</v>
      </c>
      <c r="O180" s="40" t="n">
        <v>27.3642056325334</v>
      </c>
    </row>
    <row r="181" customFormat="false" ht="14.4" hidden="false" customHeight="false" outlineLevel="0" collapsed="false">
      <c r="B181" s="35" t="n">
        <v>1.581818</v>
      </c>
      <c r="C181" s="38" t="n">
        <v>-196.749418</v>
      </c>
      <c r="D181" s="38" t="n">
        <v>-40.559781</v>
      </c>
      <c r="E181" s="40" t="n">
        <v>27.610499</v>
      </c>
      <c r="G181" s="35" t="n">
        <v>1.581818</v>
      </c>
      <c r="H181" s="38" t="n">
        <v>-223.949599</v>
      </c>
      <c r="I181" s="38" t="n">
        <v>-45.620785</v>
      </c>
      <c r="J181" s="40" t="n">
        <v>27.224752</v>
      </c>
      <c r="L181" s="35" t="n">
        <v>1.581818</v>
      </c>
      <c r="M181" s="38" t="n">
        <v>-197.086497414033</v>
      </c>
      <c r="N181" s="38" t="n">
        <v>-28.769152465632</v>
      </c>
      <c r="O181" s="40" t="n">
        <v>27.3642056325334</v>
      </c>
    </row>
    <row r="182" customFormat="false" ht="14.4" hidden="false" customHeight="false" outlineLevel="0" collapsed="false">
      <c r="B182" s="35" t="n">
        <v>1.590909</v>
      </c>
      <c r="C182" s="38" t="n">
        <v>-196.292952</v>
      </c>
      <c r="D182" s="38" t="n">
        <v>-40.56687</v>
      </c>
      <c r="E182" s="40" t="n">
        <v>27.610608</v>
      </c>
      <c r="G182" s="35" t="n">
        <v>1.590909</v>
      </c>
      <c r="H182" s="38" t="n">
        <v>-223.425881</v>
      </c>
      <c r="I182" s="38" t="n">
        <v>-45.606071</v>
      </c>
      <c r="J182" s="40" t="n">
        <v>27.224857</v>
      </c>
      <c r="L182" s="35" t="n">
        <v>1.590909</v>
      </c>
      <c r="M182" s="38" t="n">
        <v>-196.628188068582</v>
      </c>
      <c r="N182" s="38" t="n">
        <v>-28.7732136866667</v>
      </c>
      <c r="O182" s="40" t="n">
        <v>27.3642056325334</v>
      </c>
    </row>
    <row r="183" customFormat="false" ht="14.4" hidden="false" customHeight="false" outlineLevel="0" collapsed="false">
      <c r="B183" s="35" t="n">
        <v>1.6</v>
      </c>
      <c r="C183" s="38" t="n">
        <v>-195.835531</v>
      </c>
      <c r="D183" s="38" t="n">
        <v>-40.57271</v>
      </c>
      <c r="E183" s="40" t="n">
        <v>27.610472</v>
      </c>
      <c r="G183" s="35" t="n">
        <v>1.6</v>
      </c>
      <c r="H183" s="38" t="n">
        <v>-222.885227</v>
      </c>
      <c r="I183" s="38" t="n">
        <v>-45.635473</v>
      </c>
      <c r="J183" s="40" t="n">
        <v>27.224725</v>
      </c>
      <c r="L183" s="35" t="n">
        <v>1.6</v>
      </c>
      <c r="M183" s="38" t="n">
        <v>-196.170774177258</v>
      </c>
      <c r="N183" s="38" t="n">
        <v>-28.7773798673973</v>
      </c>
      <c r="O183" s="40" t="n">
        <v>27.3642056325334</v>
      </c>
    </row>
    <row r="184" customFormat="false" ht="14.4" hidden="false" customHeight="false" outlineLevel="0" collapsed="false">
      <c r="B184" s="35" t="n">
        <v>1.609091</v>
      </c>
      <c r="C184" s="38" t="n">
        <v>-195.380376</v>
      </c>
      <c r="D184" s="38" t="n">
        <v>-40.580134</v>
      </c>
      <c r="E184" s="40" t="n">
        <v>27.610568</v>
      </c>
      <c r="G184" s="35" t="n">
        <v>1.609091</v>
      </c>
      <c r="H184" s="38" t="n">
        <v>-222.362952</v>
      </c>
      <c r="I184" s="38" t="n">
        <v>-45.630846</v>
      </c>
      <c r="J184" s="40" t="n">
        <v>27.224817</v>
      </c>
      <c r="L184" s="35" t="n">
        <v>1.609091</v>
      </c>
      <c r="M184" s="38" t="n">
        <v>-195.713960974075</v>
      </c>
      <c r="N184" s="38" t="n">
        <v>-28.7815269833843</v>
      </c>
      <c r="O184" s="40" t="n">
        <v>27.3642056325334</v>
      </c>
    </row>
    <row r="185" customFormat="false" ht="14.4" hidden="false" customHeight="false" outlineLevel="0" collapsed="false">
      <c r="B185" s="35" t="n">
        <v>1.618182</v>
      </c>
      <c r="C185" s="38" t="n">
        <v>-194.92641</v>
      </c>
      <c r="D185" s="38" t="n">
        <v>-40.587451</v>
      </c>
      <c r="E185" s="40" t="n">
        <v>27.61068</v>
      </c>
      <c r="G185" s="35" t="n">
        <v>1.618182</v>
      </c>
      <c r="H185" s="38" t="n">
        <v>-221.810756</v>
      </c>
      <c r="I185" s="38" t="n">
        <v>-45.643305</v>
      </c>
      <c r="J185" s="40" t="n">
        <v>27.224926</v>
      </c>
      <c r="L185" s="35" t="n">
        <v>1.618182</v>
      </c>
      <c r="M185" s="38" t="n">
        <v>-195.258117493574</v>
      </c>
      <c r="N185" s="38" t="n">
        <v>-28.7858136827387</v>
      </c>
      <c r="O185" s="40" t="n">
        <v>27.3642056325334</v>
      </c>
    </row>
    <row r="186" customFormat="false" ht="14.4" hidden="false" customHeight="false" outlineLevel="0" collapsed="false">
      <c r="B186" s="35" t="n">
        <v>1.627273</v>
      </c>
      <c r="C186" s="38" t="n">
        <v>-194.471221</v>
      </c>
      <c r="D186" s="38" t="n">
        <v>-40.593709</v>
      </c>
      <c r="E186" s="40" t="n">
        <v>27.61054</v>
      </c>
      <c r="G186" s="35" t="n">
        <v>1.627273</v>
      </c>
      <c r="H186" s="38" t="n">
        <v>-221.296784</v>
      </c>
      <c r="I186" s="38" t="n">
        <v>-45.658859</v>
      </c>
      <c r="J186" s="40" t="n">
        <v>27.224789</v>
      </c>
      <c r="L186" s="35" t="n">
        <v>1.627273</v>
      </c>
      <c r="M186" s="38" t="n">
        <v>-194.80302957299</v>
      </c>
      <c r="N186" s="38" t="n">
        <v>-28.7901519178279</v>
      </c>
      <c r="O186" s="40" t="n">
        <v>27.3642056325334</v>
      </c>
    </row>
    <row r="187" customFormat="false" ht="14.4" hidden="false" customHeight="false" outlineLevel="0" collapsed="false">
      <c r="B187" s="35" t="n">
        <v>1.636364</v>
      </c>
      <c r="C187" s="38" t="n">
        <v>-194.018565</v>
      </c>
      <c r="D187" s="38" t="n">
        <v>-40.601362</v>
      </c>
      <c r="E187" s="40" t="n">
        <v>27.61064</v>
      </c>
      <c r="G187" s="35" t="n">
        <v>1.636364</v>
      </c>
      <c r="H187" s="38" t="n">
        <v>-220.764474</v>
      </c>
      <c r="I187" s="38" t="n">
        <v>-45.650302</v>
      </c>
      <c r="J187" s="40" t="n">
        <v>27.224885</v>
      </c>
      <c r="L187" s="35" t="n">
        <v>1.636364</v>
      </c>
      <c r="M187" s="38" t="n">
        <v>-194.34867150419</v>
      </c>
      <c r="N187" s="38" t="n">
        <v>-28.794531996648</v>
      </c>
      <c r="O187" s="40" t="n">
        <v>27.3642056325334</v>
      </c>
    </row>
    <row r="188" customFormat="false" ht="14.4" hidden="false" customHeight="false" outlineLevel="0" collapsed="false">
      <c r="B188" s="35" t="n">
        <v>1.645455</v>
      </c>
      <c r="C188" s="38" t="n">
        <v>-193.567083</v>
      </c>
      <c r="D188" s="38" t="n">
        <v>-40.608908</v>
      </c>
      <c r="E188" s="40" t="n">
        <v>27.610756</v>
      </c>
      <c r="G188" s="35" t="n">
        <v>1.645455</v>
      </c>
      <c r="H188" s="38" t="n">
        <v>-220.252708</v>
      </c>
      <c r="I188" s="38" t="n">
        <v>-45.682033</v>
      </c>
      <c r="J188" s="40" t="n">
        <v>27.224998</v>
      </c>
      <c r="L188" s="35" t="n">
        <v>1.645455</v>
      </c>
      <c r="M188" s="38" t="n">
        <v>-193.895272591801</v>
      </c>
      <c r="N188" s="38" t="n">
        <v>-28.7990514498238</v>
      </c>
      <c r="O188" s="40" t="n">
        <v>27.3642056325334</v>
      </c>
    </row>
    <row r="189" customFormat="false" ht="14.4" hidden="false" customHeight="false" outlineLevel="0" collapsed="false">
      <c r="B189" s="35" t="n">
        <v>1.654545</v>
      </c>
      <c r="C189" s="38" t="n">
        <v>-193.114096</v>
      </c>
      <c r="D189" s="38" t="n">
        <v>-40.61557</v>
      </c>
      <c r="E189" s="40" t="n">
        <v>27.610609</v>
      </c>
      <c r="G189" s="35" t="n">
        <v>1.654545</v>
      </c>
      <c r="H189" s="38" t="n">
        <v>-219.733984</v>
      </c>
      <c r="I189" s="38" t="n">
        <v>-45.665767</v>
      </c>
      <c r="J189" s="40" t="n">
        <v>27.224853</v>
      </c>
      <c r="L189" s="35" t="n">
        <v>1.654545</v>
      </c>
      <c r="M189" s="38" t="n">
        <v>-193.442489728565</v>
      </c>
      <c r="N189" s="38" t="n">
        <v>-28.803567765992</v>
      </c>
      <c r="O189" s="40" t="n">
        <v>27.3642056325334</v>
      </c>
    </row>
    <row r="190" customFormat="false" ht="14.4" hidden="false" customHeight="false" outlineLevel="0" collapsed="false">
      <c r="B190" s="35" t="n">
        <v>1.663636</v>
      </c>
      <c r="C190" s="38" t="n">
        <v>-192.663909</v>
      </c>
      <c r="D190" s="38" t="n">
        <v>-40.62345</v>
      </c>
      <c r="E190" s="40" t="n">
        <v>27.610713</v>
      </c>
      <c r="G190" s="35" t="n">
        <v>1.663636</v>
      </c>
      <c r="H190" s="38" t="n">
        <v>-219.197938</v>
      </c>
      <c r="I190" s="38" t="n">
        <v>-45.693204</v>
      </c>
      <c r="J190" s="40" t="n">
        <v>27.224953</v>
      </c>
      <c r="L190" s="35" t="n">
        <v>1.663636</v>
      </c>
      <c r="M190" s="38" t="n">
        <v>-192.990556829847</v>
      </c>
      <c r="N190" s="38" t="n">
        <v>-28.8081804859566</v>
      </c>
      <c r="O190" s="40" t="n">
        <v>27.3642056325334</v>
      </c>
    </row>
    <row r="191" customFormat="false" ht="14.4" hidden="false" customHeight="false" outlineLevel="0" collapsed="false">
      <c r="B191" s="35" t="n">
        <v>1.672727</v>
      </c>
      <c r="C191" s="38" t="n">
        <v>-192.212968</v>
      </c>
      <c r="D191" s="38" t="n">
        <v>-40.630074</v>
      </c>
      <c r="E191" s="40" t="n">
        <v>27.610586</v>
      </c>
      <c r="G191" s="35" t="n">
        <v>1.672727</v>
      </c>
      <c r="H191" s="38" t="n">
        <v>-218.683599</v>
      </c>
      <c r="I191" s="38" t="n">
        <v>-45.690256</v>
      </c>
      <c r="J191" s="40" t="n">
        <v>27.224831</v>
      </c>
      <c r="L191" s="35" t="n">
        <v>1.672727</v>
      </c>
      <c r="M191" s="38" t="n">
        <v>-192.539544316766</v>
      </c>
      <c r="N191" s="38" t="n">
        <v>-28.8129207627786</v>
      </c>
      <c r="O191" s="40" t="n">
        <v>27.3642056325334</v>
      </c>
    </row>
    <row r="192" customFormat="false" ht="14.4" hidden="false" customHeight="false" outlineLevel="0" collapsed="false">
      <c r="B192" s="35" t="n">
        <v>1.681818</v>
      </c>
      <c r="C192" s="38" t="n">
        <v>-191.764068</v>
      </c>
      <c r="D192" s="38" t="n">
        <v>-40.638288</v>
      </c>
      <c r="E192" s="40" t="n">
        <v>27.610678</v>
      </c>
      <c r="G192" s="35" t="n">
        <v>1.681818</v>
      </c>
      <c r="H192" s="38" t="n">
        <v>-218.140959</v>
      </c>
      <c r="I192" s="38" t="n">
        <v>-45.697502</v>
      </c>
      <c r="J192" s="40" t="n">
        <v>27.224918</v>
      </c>
      <c r="L192" s="35" t="n">
        <v>1.681818</v>
      </c>
      <c r="M192" s="38" t="n">
        <v>-192.089066639995</v>
      </c>
      <c r="N192" s="38" t="n">
        <v>-28.8176275933261</v>
      </c>
      <c r="O192" s="40" t="n">
        <v>27.3642056325334</v>
      </c>
    </row>
    <row r="193" customFormat="false" ht="14.4" hidden="false" customHeight="false" outlineLevel="0" collapsed="false">
      <c r="B193" s="35" t="n">
        <v>1.690909</v>
      </c>
      <c r="C193" s="38" t="n">
        <v>-191.316318</v>
      </c>
      <c r="D193" s="38" t="n">
        <v>-40.646397</v>
      </c>
      <c r="E193" s="40" t="n">
        <v>27.610786</v>
      </c>
      <c r="G193" s="35" t="n">
        <v>1.690909</v>
      </c>
      <c r="H193" s="38" t="n">
        <v>-217.638212</v>
      </c>
      <c r="I193" s="38" t="n">
        <v>-45.717955</v>
      </c>
      <c r="J193" s="40" t="n">
        <v>27.225023</v>
      </c>
      <c r="L193" s="35" t="n">
        <v>1.690909</v>
      </c>
      <c r="M193" s="38" t="n">
        <v>-191.639530578498</v>
      </c>
      <c r="N193" s="38" t="n">
        <v>-28.8224734301085</v>
      </c>
      <c r="O193" s="40" t="n">
        <v>27.3642056325334</v>
      </c>
    </row>
    <row r="194" customFormat="false" ht="14.4" hidden="false" customHeight="false" outlineLevel="0" collapsed="false">
      <c r="B194" s="35" t="n">
        <v>1.7</v>
      </c>
      <c r="C194" s="38" t="n">
        <v>-190.867528</v>
      </c>
      <c r="D194" s="38" t="n">
        <v>-40.653422</v>
      </c>
      <c r="E194" s="40" t="n">
        <v>27.610652</v>
      </c>
      <c r="G194" s="35" t="n">
        <v>1.7</v>
      </c>
      <c r="H194" s="38" t="n">
        <v>-217.117215</v>
      </c>
      <c r="I194" s="38" t="n">
        <v>-45.704567</v>
      </c>
      <c r="J194" s="40" t="n">
        <v>27.224891</v>
      </c>
      <c r="L194" s="35" t="n">
        <v>1.7</v>
      </c>
      <c r="M194" s="38" t="n">
        <v>-191.190775158805</v>
      </c>
      <c r="N194" s="38" t="n">
        <v>-28.8273925415005</v>
      </c>
      <c r="O194" s="40" t="n">
        <v>27.3642056325334</v>
      </c>
    </row>
    <row r="195" customFormat="false" ht="14.4" hidden="false" customHeight="false" outlineLevel="0" collapsed="false">
      <c r="B195" s="35" t="n">
        <v>1.709091</v>
      </c>
      <c r="C195" s="38" t="n">
        <v>-190.421049</v>
      </c>
      <c r="D195" s="38" t="n">
        <v>-40.661866</v>
      </c>
      <c r="E195" s="40" t="n">
        <v>27.610748</v>
      </c>
      <c r="G195" s="35" t="n">
        <v>1.709091</v>
      </c>
      <c r="H195" s="38" t="n">
        <v>-216.611266</v>
      </c>
      <c r="I195" s="38" t="n">
        <v>-45.736926</v>
      </c>
      <c r="J195" s="40" t="n">
        <v>27.224983</v>
      </c>
      <c r="L195" s="35" t="n">
        <v>1.709091</v>
      </c>
      <c r="M195" s="38" t="n">
        <v>-190.74267480873</v>
      </c>
      <c r="N195" s="38" t="n">
        <v>-28.8323323700275</v>
      </c>
      <c r="O195" s="40" t="n">
        <v>27.3642056325334</v>
      </c>
    </row>
    <row r="196" customFormat="false" ht="14.4" hidden="false" customHeight="false" outlineLevel="0" collapsed="false">
      <c r="B196" s="35" t="n">
        <v>1.718182</v>
      </c>
      <c r="C196" s="38" t="n">
        <v>-189.975704</v>
      </c>
      <c r="D196" s="38" t="n">
        <v>-40.670204</v>
      </c>
      <c r="E196" s="40" t="n">
        <v>27.61086</v>
      </c>
      <c r="G196" s="35" t="n">
        <v>1.718182</v>
      </c>
      <c r="H196" s="38" t="n">
        <v>-216.108483</v>
      </c>
      <c r="I196" s="38" t="n">
        <v>-45.722988</v>
      </c>
      <c r="J196" s="40" t="n">
        <v>27.225092</v>
      </c>
      <c r="L196" s="35" t="n">
        <v>1.718182</v>
      </c>
      <c r="M196" s="38" t="n">
        <v>-190.295505918532</v>
      </c>
      <c r="N196" s="38" t="n">
        <v>-28.8374117971521</v>
      </c>
      <c r="O196" s="40" t="n">
        <v>27.3642056325334</v>
      </c>
    </row>
    <row r="197" customFormat="false" ht="14.4" hidden="false" customHeight="false" outlineLevel="0" collapsed="false">
      <c r="B197" s="35" t="n">
        <v>1.727273</v>
      </c>
      <c r="C197" s="38" t="n">
        <v>-189.529082</v>
      </c>
      <c r="D197" s="38" t="n">
        <v>-40.67765</v>
      </c>
      <c r="E197" s="40" t="n">
        <v>27.610721</v>
      </c>
      <c r="G197" s="35" t="n">
        <v>1.727273</v>
      </c>
      <c r="H197" s="38" t="n">
        <v>-215.578491</v>
      </c>
      <c r="I197" s="38" t="n">
        <v>-45.745535</v>
      </c>
      <c r="J197" s="40" t="n">
        <v>27.224956</v>
      </c>
      <c r="L197" s="35" t="n">
        <v>1.727273</v>
      </c>
      <c r="M197" s="38" t="n">
        <v>-189.848985946617</v>
      </c>
      <c r="N197" s="38" t="n">
        <v>-28.8425145677085</v>
      </c>
      <c r="O197" s="40" t="n">
        <v>27.3642056325334</v>
      </c>
    </row>
    <row r="198" customFormat="false" ht="14.4" hidden="false" customHeight="false" outlineLevel="0" collapsed="false">
      <c r="B198" s="35" t="n">
        <v>1.736364</v>
      </c>
      <c r="C198" s="38" t="n">
        <v>-189.08501</v>
      </c>
      <c r="D198" s="38" t="n">
        <v>-40.686321</v>
      </c>
      <c r="E198" s="40" t="n">
        <v>27.610821</v>
      </c>
      <c r="G198" s="35" t="n">
        <v>1.736364</v>
      </c>
      <c r="H198" s="38" t="n">
        <v>-215.077053</v>
      </c>
      <c r="I198" s="38" t="n">
        <v>-45.749</v>
      </c>
      <c r="J198" s="40" t="n">
        <v>27.225053</v>
      </c>
      <c r="L198" s="35" t="n">
        <v>1.736364</v>
      </c>
      <c r="M198" s="38" t="n">
        <v>-189.403244097978</v>
      </c>
      <c r="N198" s="38" t="n">
        <v>-28.8476950793538</v>
      </c>
      <c r="O198" s="40" t="n">
        <v>27.3642056325334</v>
      </c>
    </row>
    <row r="199" customFormat="false" ht="14.4" hidden="false" customHeight="false" outlineLevel="0" collapsed="false">
      <c r="B199" s="35" t="n">
        <v>1.745455</v>
      </c>
      <c r="C199" s="38" t="n">
        <v>-188.642057</v>
      </c>
      <c r="D199" s="38" t="n">
        <v>-40.694886</v>
      </c>
      <c r="E199" s="40" t="n">
        <v>27.610938</v>
      </c>
      <c r="G199" s="35" t="n">
        <v>1.745455</v>
      </c>
      <c r="H199" s="38" t="n">
        <v>-214.544846</v>
      </c>
      <c r="I199" s="38" t="n">
        <v>-45.751012</v>
      </c>
      <c r="J199" s="40" t="n">
        <v>27.225166</v>
      </c>
      <c r="L199" s="35" t="n">
        <v>1.745455</v>
      </c>
      <c r="M199" s="38" t="n">
        <v>-188.958423682103</v>
      </c>
      <c r="N199" s="38" t="n">
        <v>-28.8530153851587</v>
      </c>
      <c r="O199" s="40" t="n">
        <v>27.3642056325334</v>
      </c>
    </row>
    <row r="200" customFormat="false" ht="14.4" hidden="false" customHeight="false" outlineLevel="0" collapsed="false">
      <c r="B200" s="35" t="n">
        <v>1.754545</v>
      </c>
      <c r="C200" s="38" t="n">
        <v>-188.197478</v>
      </c>
      <c r="D200" s="38" t="n">
        <v>-40.7027</v>
      </c>
      <c r="E200" s="40" t="n">
        <v>27.610784</v>
      </c>
      <c r="G200" s="35" t="n">
        <v>1.754545</v>
      </c>
      <c r="H200" s="38" t="n">
        <v>-214.044641</v>
      </c>
      <c r="I200" s="38" t="n">
        <v>-45.77502</v>
      </c>
      <c r="J200" s="40" t="n">
        <v>27.225015</v>
      </c>
      <c r="L200" s="35" t="n">
        <v>1.754545</v>
      </c>
      <c r="M200" s="38" t="n">
        <v>-188.514100284167</v>
      </c>
      <c r="N200" s="38" t="n">
        <v>-28.8582922108756</v>
      </c>
      <c r="O200" s="40" t="n">
        <v>27.3642056325334</v>
      </c>
    </row>
    <row r="201" customFormat="false" ht="14.4" hidden="false" customHeight="false" outlineLevel="0" collapsed="false">
      <c r="B201" s="35" t="n">
        <v>1.763636</v>
      </c>
      <c r="C201" s="38" t="n">
        <v>-187.755747</v>
      </c>
      <c r="D201" s="38" t="n">
        <v>-40.711601</v>
      </c>
      <c r="E201" s="40" t="n">
        <v>27.610888</v>
      </c>
      <c r="G201" s="35" t="n">
        <v>1.763636</v>
      </c>
      <c r="H201" s="38" t="n">
        <v>-213.535351</v>
      </c>
      <c r="I201" s="38" t="n">
        <v>-45.761263</v>
      </c>
      <c r="J201" s="40" t="n">
        <v>27.225116</v>
      </c>
      <c r="L201" s="35" t="n">
        <v>1.763636</v>
      </c>
      <c r="M201" s="38" t="n">
        <v>-188.07066920386</v>
      </c>
      <c r="N201" s="38" t="n">
        <v>-28.8636990460824</v>
      </c>
      <c r="O201" s="40" t="n">
        <v>27.3642056325334</v>
      </c>
    </row>
    <row r="202" customFormat="false" ht="14.4" hidden="false" customHeight="false" outlineLevel="0" collapsed="false">
      <c r="B202" s="35" t="n">
        <v>1.772727</v>
      </c>
      <c r="C202" s="38" t="n">
        <v>-187.313147</v>
      </c>
      <c r="D202" s="38" t="n">
        <v>-40.719395</v>
      </c>
      <c r="E202" s="40" t="n">
        <v>27.61076</v>
      </c>
      <c r="G202" s="35" t="n">
        <v>1.772727</v>
      </c>
      <c r="H202" s="38" t="n">
        <v>-213.030395</v>
      </c>
      <c r="I202" s="38" t="n">
        <v>-45.792744</v>
      </c>
      <c r="J202" s="40" t="n">
        <v>27.224991</v>
      </c>
      <c r="L202" s="35" t="n">
        <v>1.772727</v>
      </c>
      <c r="M202" s="38" t="n">
        <v>-187.628044004305</v>
      </c>
      <c r="N202" s="38" t="n">
        <v>-28.8691997414087</v>
      </c>
      <c r="O202" s="40" t="n">
        <v>27.3642056325334</v>
      </c>
    </row>
    <row r="203" customFormat="false" ht="14.4" hidden="false" customHeight="false" outlineLevel="0" collapsed="false">
      <c r="B203" s="35" t="n">
        <v>1.781818</v>
      </c>
      <c r="C203" s="38" t="n">
        <v>-186.872649</v>
      </c>
      <c r="D203" s="38" t="n">
        <v>-40.728632</v>
      </c>
      <c r="E203" s="40" t="n">
        <v>27.610851</v>
      </c>
      <c r="G203" s="35" t="n">
        <v>1.781818</v>
      </c>
      <c r="H203" s="38" t="n">
        <v>-212.537345</v>
      </c>
      <c r="I203" s="38" t="n">
        <v>-45.782807</v>
      </c>
      <c r="J203" s="40" t="n">
        <v>27.225078</v>
      </c>
      <c r="L203" s="35" t="n">
        <v>1.781818</v>
      </c>
      <c r="M203" s="38" t="n">
        <v>-187.186000922136</v>
      </c>
      <c r="N203" s="38" t="n">
        <v>-28.8747003523446</v>
      </c>
      <c r="O203" s="40" t="n">
        <v>27.3642056325334</v>
      </c>
    </row>
    <row r="204" customFormat="false" ht="14.4" hidden="false" customHeight="false" outlineLevel="0" collapsed="false">
      <c r="B204" s="35" t="n">
        <v>1.790909</v>
      </c>
      <c r="C204" s="38" t="n">
        <v>-186.433247</v>
      </c>
      <c r="D204" s="38" t="n">
        <v>-40.737763</v>
      </c>
      <c r="E204" s="40" t="n">
        <v>27.610959</v>
      </c>
      <c r="G204" s="35" t="n">
        <v>1.790909</v>
      </c>
      <c r="H204" s="38" t="n">
        <v>-212.014424</v>
      </c>
      <c r="I204" s="38" t="n">
        <v>-45.802852</v>
      </c>
      <c r="J204" s="40" t="n">
        <v>27.225183</v>
      </c>
      <c r="L204" s="35" t="n">
        <v>1.790909</v>
      </c>
      <c r="M204" s="38" t="n">
        <v>-186.744862654434</v>
      </c>
      <c r="N204" s="38" t="n">
        <v>-28.8803399841613</v>
      </c>
      <c r="O204" s="40" t="n">
        <v>27.3642056325334</v>
      </c>
    </row>
    <row r="205" customFormat="false" ht="14.4" hidden="false" customHeight="false" outlineLevel="0" collapsed="false">
      <c r="B205" s="35" t="n">
        <v>1.8</v>
      </c>
      <c r="C205" s="38" t="n">
        <v>-185.992708</v>
      </c>
      <c r="D205" s="38" t="n">
        <v>-40.745959</v>
      </c>
      <c r="E205" s="40" t="n">
        <v>27.610823</v>
      </c>
      <c r="G205" s="35" t="n">
        <v>1.8</v>
      </c>
      <c r="H205" s="38" t="n">
        <v>-211.516512</v>
      </c>
      <c r="I205" s="38" t="n">
        <v>-45.812093</v>
      </c>
      <c r="J205" s="40" t="n">
        <v>27.22505</v>
      </c>
      <c r="L205" s="35" t="n">
        <v>1.8</v>
      </c>
      <c r="M205" s="38" t="n">
        <v>-186.304393372533</v>
      </c>
      <c r="N205" s="38" t="n">
        <v>-28.886019865975</v>
      </c>
      <c r="O205" s="40" t="n">
        <v>27.3642056325334</v>
      </c>
    </row>
    <row r="206" customFormat="false" ht="14.4" hidden="false" customHeight="false" outlineLevel="0" collapsed="false">
      <c r="B206" s="35" t="n">
        <v>1.809091</v>
      </c>
      <c r="C206" s="38" t="n">
        <v>-185.554523</v>
      </c>
      <c r="D206" s="38" t="n">
        <v>-40.755426</v>
      </c>
      <c r="E206" s="40" t="n">
        <v>27.610919</v>
      </c>
      <c r="G206" s="35" t="n">
        <v>1.809091</v>
      </c>
      <c r="H206" s="38" t="n">
        <v>-210.987839</v>
      </c>
      <c r="I206" s="38" t="n">
        <v>-45.810564</v>
      </c>
      <c r="J206" s="40" t="n">
        <v>27.225142</v>
      </c>
      <c r="L206" s="35" t="n">
        <v>1.809091</v>
      </c>
      <c r="M206" s="38" t="n">
        <v>-185.864625191566</v>
      </c>
      <c r="N206" s="38" t="n">
        <v>-28.8917535417801</v>
      </c>
      <c r="O206" s="40" t="n">
        <v>27.3642056325334</v>
      </c>
    </row>
    <row r="207" customFormat="false" ht="14.4" hidden="false" customHeight="false" outlineLevel="0" collapsed="false">
      <c r="B207" s="35" t="n">
        <v>1.818182</v>
      </c>
      <c r="C207" s="38" t="n">
        <v>-185.11742</v>
      </c>
      <c r="D207" s="38" t="n">
        <v>-40.764787</v>
      </c>
      <c r="E207" s="40" t="n">
        <v>27.611031</v>
      </c>
      <c r="G207" s="35" t="n">
        <v>1.818182</v>
      </c>
      <c r="H207" s="38" t="n">
        <v>-210.486559</v>
      </c>
      <c r="I207" s="38" t="n">
        <v>-45.840861</v>
      </c>
      <c r="J207" s="40" t="n">
        <v>27.225251</v>
      </c>
      <c r="L207" s="35" t="n">
        <v>1.818182</v>
      </c>
      <c r="M207" s="38" t="n">
        <v>-185.425752199585</v>
      </c>
      <c r="N207" s="38" t="n">
        <v>-28.8976272348512</v>
      </c>
      <c r="O207" s="40" t="n">
        <v>27.3642056325334</v>
      </c>
    </row>
    <row r="208" customFormat="false" ht="14.4" hidden="false" customHeight="false" outlineLevel="0" collapsed="false">
      <c r="B208" s="35" t="n">
        <v>1.827273</v>
      </c>
      <c r="C208" s="38" t="n">
        <v>-184.678923</v>
      </c>
      <c r="D208" s="38" t="n">
        <v>-40.773388</v>
      </c>
      <c r="E208" s="40" t="n">
        <v>27.610887</v>
      </c>
      <c r="G208" s="35" t="n">
        <v>1.827273</v>
      </c>
      <c r="H208" s="38" t="n">
        <v>-209.978036</v>
      </c>
      <c r="I208" s="38" t="n">
        <v>-45.826722</v>
      </c>
      <c r="J208" s="40" t="n">
        <v>27.22511</v>
      </c>
      <c r="L208" s="35" t="n">
        <v>1.827273</v>
      </c>
      <c r="M208" s="38" t="n">
        <v>-184.987414546934</v>
      </c>
      <c r="N208" s="38" t="n">
        <v>-28.9034866995752</v>
      </c>
      <c r="O208" s="40" t="n">
        <v>27.3642056325334</v>
      </c>
    </row>
    <row r="209" customFormat="false" ht="14.4" hidden="false" customHeight="false" outlineLevel="0" collapsed="false">
      <c r="B209" s="35" t="n">
        <v>1.836364</v>
      </c>
      <c r="C209" s="38" t="n">
        <v>-184.243024</v>
      </c>
      <c r="D209" s="38" t="n">
        <v>-40.783085</v>
      </c>
      <c r="E209" s="40" t="n">
        <v>27.610987</v>
      </c>
      <c r="G209" s="35" t="n">
        <v>1.836364</v>
      </c>
      <c r="H209" s="38" t="n">
        <v>-209.471252</v>
      </c>
      <c r="I209" s="38" t="n">
        <v>-45.859762</v>
      </c>
      <c r="J209" s="40" t="n">
        <v>27.225206</v>
      </c>
      <c r="L209" s="35" t="n">
        <v>1.836364</v>
      </c>
      <c r="M209" s="38" t="n">
        <v>-184.549895151042</v>
      </c>
      <c r="N209" s="38" t="n">
        <v>-28.9094551041836</v>
      </c>
      <c r="O209" s="40" t="n">
        <v>27.3642056325334</v>
      </c>
    </row>
    <row r="210" customFormat="false" ht="14.4" hidden="false" customHeight="false" outlineLevel="0" collapsed="false">
      <c r="B210" s="35" t="n">
        <v>1.845455</v>
      </c>
      <c r="C210" s="38" t="n">
        <v>-183.806415</v>
      </c>
      <c r="D210" s="38" t="n">
        <v>-40.791648</v>
      </c>
      <c r="E210" s="40" t="n">
        <v>27.610864</v>
      </c>
      <c r="G210" s="35" t="n">
        <v>1.845455</v>
      </c>
      <c r="H210" s="38" t="n">
        <v>-208.983402</v>
      </c>
      <c r="I210" s="38" t="n">
        <v>-45.854706</v>
      </c>
      <c r="J210" s="40" t="n">
        <v>27.225087</v>
      </c>
      <c r="L210" s="35" t="n">
        <v>1.845455</v>
      </c>
      <c r="M210" s="38" t="n">
        <v>-184.113205269655</v>
      </c>
      <c r="N210" s="38" t="n">
        <v>-28.9155388138991</v>
      </c>
      <c r="O210" s="40" t="n">
        <v>27.3642056325334</v>
      </c>
    </row>
    <row r="211" customFormat="false" ht="14.4" hidden="false" customHeight="false" outlineLevel="0" collapsed="false">
      <c r="B211" s="35" t="n">
        <v>1.854545</v>
      </c>
      <c r="C211" s="38" t="n">
        <v>-183.371712</v>
      </c>
      <c r="D211" s="38" t="n">
        <v>-40.80168</v>
      </c>
      <c r="E211" s="40" t="n">
        <v>27.610952</v>
      </c>
      <c r="G211" s="35" t="n">
        <v>1.854545</v>
      </c>
      <c r="H211" s="38" t="n">
        <v>-208.464821</v>
      </c>
      <c r="I211" s="38" t="n">
        <v>-45.871282</v>
      </c>
      <c r="J211" s="40" t="n">
        <v>27.22517</v>
      </c>
      <c r="L211" s="35" t="n">
        <v>1.854545</v>
      </c>
      <c r="M211" s="38" t="n">
        <v>-183.677028610715</v>
      </c>
      <c r="N211" s="38" t="n">
        <v>-28.9216019550854</v>
      </c>
      <c r="O211" s="40" t="n">
        <v>27.3642056325334</v>
      </c>
    </row>
    <row r="212" customFormat="false" ht="14.4" hidden="false" customHeight="false" outlineLevel="0" collapsed="false">
      <c r="B212" s="35" t="n">
        <v>1.863636</v>
      </c>
      <c r="C212" s="38" t="n">
        <v>-182.938068</v>
      </c>
      <c r="D212" s="38" t="n">
        <v>-40.811607</v>
      </c>
      <c r="E212" s="40" t="n">
        <v>27.611056</v>
      </c>
      <c r="G212" s="35" t="n">
        <v>1.863636</v>
      </c>
      <c r="H212" s="38" t="n">
        <v>-207.974445</v>
      </c>
      <c r="I212" s="38" t="n">
        <v>-45.890066</v>
      </c>
      <c r="J212" s="40" t="n">
        <v>27.225271</v>
      </c>
      <c r="L212" s="35" t="n">
        <v>1.863636</v>
      </c>
      <c r="M212" s="38" t="n">
        <v>-183.241730533592</v>
      </c>
      <c r="N212" s="38" t="n">
        <v>-28.9278043416349</v>
      </c>
      <c r="O212" s="40" t="n">
        <v>27.3642056325334</v>
      </c>
    </row>
    <row r="213" customFormat="false" ht="14.4" hidden="false" customHeight="false" outlineLevel="0" collapsed="false">
      <c r="B213" s="35" t="n">
        <v>1.872727</v>
      </c>
      <c r="C213" s="38" t="n">
        <v>-182.503487</v>
      </c>
      <c r="D213" s="38" t="n">
        <v>-40.820591</v>
      </c>
      <c r="E213" s="40" t="n">
        <v>27.610928</v>
      </c>
      <c r="G213" s="35" t="n">
        <v>1.872727</v>
      </c>
      <c r="H213" s="38" t="n">
        <v>-207.451432</v>
      </c>
      <c r="I213" s="38" t="n">
        <v>-45.884593</v>
      </c>
      <c r="J213" s="40" t="n">
        <v>27.225146</v>
      </c>
      <c r="L213" s="35" t="n">
        <v>1.872727</v>
      </c>
      <c r="M213" s="38" t="n">
        <v>-182.80713210254</v>
      </c>
      <c r="N213" s="38" t="n">
        <v>-28.9340715619574</v>
      </c>
      <c r="O213" s="40" t="n">
        <v>27.3642056325334</v>
      </c>
    </row>
    <row r="214" customFormat="false" ht="14.4" hidden="false" customHeight="false" outlineLevel="0" collapsed="false">
      <c r="B214" s="35" t="n">
        <v>1.881818</v>
      </c>
      <c r="C214" s="38" t="n">
        <v>-182.071042</v>
      </c>
      <c r="D214" s="38" t="n">
        <v>-40.830854</v>
      </c>
      <c r="E214" s="40" t="n">
        <v>27.61102</v>
      </c>
      <c r="G214" s="35" t="n">
        <v>1.881818</v>
      </c>
      <c r="H214" s="38" t="n">
        <v>-206.947265</v>
      </c>
      <c r="I214" s="38" t="n">
        <v>-45.920118</v>
      </c>
      <c r="J214" s="40" t="n">
        <v>27.225234</v>
      </c>
      <c r="L214" s="35" t="n">
        <v>1.881818</v>
      </c>
      <c r="M214" s="38" t="n">
        <v>-182.373170486259</v>
      </c>
      <c r="N214" s="38" t="n">
        <v>-28.9403773898448</v>
      </c>
      <c r="O214" s="40" t="n">
        <v>27.3642056325334</v>
      </c>
    </row>
    <row r="215" customFormat="false" ht="14.4" hidden="false" customHeight="false" outlineLevel="0" collapsed="false">
      <c r="B215" s="35" t="n">
        <v>1.890909</v>
      </c>
      <c r="C215" s="38" t="n">
        <v>-181.639644</v>
      </c>
      <c r="D215" s="38" t="n">
        <v>-40.841012</v>
      </c>
      <c r="E215" s="40" t="n">
        <v>27.611128</v>
      </c>
      <c r="G215" s="35" t="n">
        <v>1.890909</v>
      </c>
      <c r="H215" s="38" t="n">
        <v>-206.445952</v>
      </c>
      <c r="I215" s="38" t="n">
        <v>-45.909692</v>
      </c>
      <c r="J215" s="40" t="n">
        <v>27.22534</v>
      </c>
      <c r="L215" s="35" t="n">
        <v>1.890909</v>
      </c>
      <c r="M215" s="38" t="n">
        <v>-181.940077013626</v>
      </c>
      <c r="N215" s="38" t="n">
        <v>-28.946822259824</v>
      </c>
      <c r="O215" s="40" t="n">
        <v>27.3642056325334</v>
      </c>
    </row>
    <row r="216" customFormat="false" ht="14.4" hidden="false" customHeight="false" outlineLevel="0" collapsed="false">
      <c r="B216" s="35" t="n">
        <v>1.9</v>
      </c>
      <c r="C216" s="38" t="n">
        <v>-181.206987</v>
      </c>
      <c r="D216" s="38" t="n">
        <v>-40.850366</v>
      </c>
      <c r="E216" s="40" t="n">
        <v>27.610987</v>
      </c>
      <c r="G216" s="35" t="n">
        <v>1.9</v>
      </c>
      <c r="H216" s="38" t="n">
        <v>-205.935156</v>
      </c>
      <c r="I216" s="38" t="n">
        <v>-45.940529</v>
      </c>
      <c r="J216" s="40" t="n">
        <v>27.225201</v>
      </c>
      <c r="L216" s="35" t="n">
        <v>1.9</v>
      </c>
      <c r="M216" s="38" t="n">
        <v>-181.507540347104</v>
      </c>
      <c r="N216" s="38" t="n">
        <v>-28.9532685565251</v>
      </c>
      <c r="O216" s="40" t="n">
        <v>27.3642056325334</v>
      </c>
    </row>
    <row r="217" customFormat="false" ht="14.4" hidden="false" customHeight="false" outlineLevel="0" collapsed="false">
      <c r="B217" s="35" t="n">
        <v>1.909091</v>
      </c>
      <c r="C217" s="38" t="n">
        <v>-180.776738</v>
      </c>
      <c r="D217" s="38" t="n">
        <v>-40.86086</v>
      </c>
      <c r="E217" s="40" t="n">
        <v>27.611083</v>
      </c>
      <c r="G217" s="35" t="n">
        <v>1.909091</v>
      </c>
      <c r="H217" s="38" t="n">
        <v>-205.457054</v>
      </c>
      <c r="I217" s="38" t="n">
        <v>-45.944927</v>
      </c>
      <c r="J217" s="40" t="n">
        <v>27.225293</v>
      </c>
      <c r="L217" s="35" t="n">
        <v>1.909091</v>
      </c>
      <c r="M217" s="38" t="n">
        <v>-181.075746160213</v>
      </c>
      <c r="N217" s="38" t="n">
        <v>-28.9598002374719</v>
      </c>
      <c r="O217" s="40" t="n">
        <v>27.3642056325334</v>
      </c>
    </row>
    <row r="218" customFormat="false" ht="14.4" hidden="false" customHeight="false" outlineLevel="0" collapsed="false">
      <c r="B218" s="35" t="n">
        <v>1.918182</v>
      </c>
      <c r="C218" s="38" t="n">
        <v>-180.345928</v>
      </c>
      <c r="D218" s="38" t="n">
        <v>-40.870196</v>
      </c>
      <c r="E218" s="40" t="n">
        <v>27.610965</v>
      </c>
      <c r="G218" s="35" t="n">
        <v>1.918182</v>
      </c>
      <c r="H218" s="38" t="n">
        <v>-204.948255</v>
      </c>
      <c r="I218" s="38" t="n">
        <v>-45.95553</v>
      </c>
      <c r="J218" s="40" t="n">
        <v>27.225179</v>
      </c>
      <c r="L218" s="35" t="n">
        <v>1.918182</v>
      </c>
      <c r="M218" s="38" t="n">
        <v>-180.644804689329</v>
      </c>
      <c r="N218" s="38" t="n">
        <v>-28.9664679330394</v>
      </c>
      <c r="O218" s="40" t="n">
        <v>27.3642056325334</v>
      </c>
    </row>
    <row r="219" customFormat="false" ht="14.4" hidden="false" customHeight="false" outlineLevel="0" collapsed="false">
      <c r="B219" s="35" t="n">
        <v>1.927273</v>
      </c>
      <c r="C219" s="38" t="n">
        <v>-179.916841</v>
      </c>
      <c r="D219" s="38" t="n">
        <v>-40.881028</v>
      </c>
      <c r="E219" s="40" t="n">
        <v>27.611049</v>
      </c>
      <c r="G219" s="35" t="n">
        <v>1.927273</v>
      </c>
      <c r="H219" s="38" t="n">
        <v>-204.46949</v>
      </c>
      <c r="I219" s="38" t="n">
        <v>-45.982969</v>
      </c>
      <c r="J219" s="40" t="n">
        <v>27.225259</v>
      </c>
      <c r="L219" s="35" t="n">
        <v>1.927273</v>
      </c>
      <c r="M219" s="38" t="n">
        <v>-180.214311462547</v>
      </c>
      <c r="N219" s="38" t="n">
        <v>-28.9730964959085</v>
      </c>
      <c r="O219" s="40" t="n">
        <v>27.3642056325334</v>
      </c>
    </row>
    <row r="220" customFormat="false" ht="14.4" hidden="false" customHeight="false" outlineLevel="0" collapsed="false">
      <c r="B220" s="35" t="n">
        <v>1.936364</v>
      </c>
      <c r="C220" s="38" t="n">
        <v>-179.488779</v>
      </c>
      <c r="D220" s="38" t="n">
        <v>-40.891754</v>
      </c>
      <c r="E220" s="40" t="n">
        <v>27.611149</v>
      </c>
      <c r="G220" s="35" t="n">
        <v>1.936364</v>
      </c>
      <c r="H220" s="38" t="n">
        <v>-203.966562</v>
      </c>
      <c r="I220" s="38" t="n">
        <v>-45.976624</v>
      </c>
      <c r="J220" s="40" t="n">
        <v>27.225356</v>
      </c>
      <c r="L220" s="35" t="n">
        <v>1.936364</v>
      </c>
      <c r="M220" s="38" t="n">
        <v>-179.78467095781</v>
      </c>
      <c r="N220" s="38" t="n">
        <v>-28.9798637252961</v>
      </c>
      <c r="O220" s="40" t="n">
        <v>27.3642056325334</v>
      </c>
    </row>
    <row r="221" customFormat="false" ht="14.4" hidden="false" customHeight="false" outlineLevel="0" collapsed="false">
      <c r="B221" s="35" t="n">
        <v>1.945455</v>
      </c>
      <c r="C221" s="38" t="n">
        <v>-179.059901</v>
      </c>
      <c r="D221" s="38" t="n">
        <v>-40.901493</v>
      </c>
      <c r="E221" s="40" t="n">
        <v>27.611024</v>
      </c>
      <c r="G221" s="35" t="n">
        <v>1.945455</v>
      </c>
      <c r="H221" s="38" t="n">
        <v>-203.467282</v>
      </c>
      <c r="I221" s="38" t="n">
        <v>-46.013882</v>
      </c>
      <c r="J221" s="40" t="n">
        <v>27.225233</v>
      </c>
      <c r="L221" s="35" t="n">
        <v>1.945455</v>
      </c>
      <c r="M221" s="38" t="n">
        <v>-179.355751602723</v>
      </c>
      <c r="N221" s="38" t="n">
        <v>-28.9867136013852</v>
      </c>
      <c r="O221" s="40" t="n">
        <v>27.3642056325334</v>
      </c>
    </row>
    <row r="222" customFormat="false" ht="14.4" hidden="false" customHeight="false" outlineLevel="0" collapsed="false">
      <c r="B222" s="35" t="n">
        <v>1.954545</v>
      </c>
      <c r="C222" s="38" t="n">
        <v>-178.632984</v>
      </c>
      <c r="D222" s="38" t="n">
        <v>-40.912557</v>
      </c>
      <c r="E222" s="40" t="n">
        <v>27.611112</v>
      </c>
      <c r="G222" s="35" t="n">
        <v>1.954545</v>
      </c>
      <c r="H222" s="38" t="n">
        <v>-202.977003</v>
      </c>
      <c r="I222" s="38" t="n">
        <v>-46.008059</v>
      </c>
      <c r="J222" s="40" t="n">
        <v>27.225317</v>
      </c>
      <c r="L222" s="35" t="n">
        <v>1.954545</v>
      </c>
      <c r="M222" s="38" t="n">
        <v>-178.927393741584</v>
      </c>
      <c r="N222" s="38" t="n">
        <v>-28.9935763555198</v>
      </c>
      <c r="O222" s="40" t="n">
        <v>27.3642056325334</v>
      </c>
    </row>
    <row r="223" customFormat="false" ht="14.4" hidden="false" customHeight="false" outlineLevel="0" collapsed="false">
      <c r="B223" s="35" t="n">
        <v>1.963636</v>
      </c>
      <c r="C223" s="38" t="n">
        <v>-178.207079</v>
      </c>
      <c r="D223" s="38" t="n">
        <v>-40.923516</v>
      </c>
      <c r="E223" s="40" t="n">
        <v>27.611216</v>
      </c>
      <c r="G223" s="35" t="n">
        <v>1.963636</v>
      </c>
      <c r="H223" s="38" t="n">
        <v>-202.468721</v>
      </c>
      <c r="I223" s="38" t="n">
        <v>-46.036212</v>
      </c>
      <c r="J223" s="40" t="n">
        <v>27.225419</v>
      </c>
      <c r="L223" s="35" t="n">
        <v>1.963636</v>
      </c>
      <c r="M223" s="38" t="n">
        <v>-178.499879684861</v>
      </c>
      <c r="N223" s="38" t="n">
        <v>-29.0005775691682</v>
      </c>
      <c r="O223" s="40" t="n">
        <v>27.3642056325334</v>
      </c>
    </row>
    <row r="224" customFormat="false" ht="14.4" hidden="false" customHeight="false" outlineLevel="0" collapsed="false">
      <c r="B224" s="35" t="n">
        <v>1.972727</v>
      </c>
      <c r="C224" s="38" t="n">
        <v>-177.780119</v>
      </c>
      <c r="D224" s="38" t="n">
        <v>-40.933664</v>
      </c>
      <c r="E224" s="40" t="n">
        <v>27.611083</v>
      </c>
      <c r="G224" s="35" t="n">
        <v>1.972727</v>
      </c>
      <c r="H224" s="38" t="n">
        <v>-201.993402</v>
      </c>
      <c r="I224" s="38" t="n">
        <v>-46.048286</v>
      </c>
      <c r="J224" s="40" t="n">
        <v>27.225289</v>
      </c>
      <c r="L224" s="35" t="n">
        <v>1.972727</v>
      </c>
      <c r="M224" s="38" t="n">
        <v>-178.072958356525</v>
      </c>
      <c r="N224" s="38" t="n">
        <v>-29.0076087901458</v>
      </c>
      <c r="O224" s="40" t="n">
        <v>27.3642056325334</v>
      </c>
    </row>
    <row r="225" customFormat="false" ht="14.4" hidden="false" customHeight="false" outlineLevel="0" collapsed="false">
      <c r="B225" s="35" t="n">
        <v>1.981818</v>
      </c>
      <c r="C225" s="38" t="n">
        <v>-177.355348</v>
      </c>
      <c r="D225" s="38" t="n">
        <v>-40.944961</v>
      </c>
      <c r="E225" s="40" t="n">
        <v>27.611175</v>
      </c>
      <c r="G225" s="35" t="n">
        <v>1.981818</v>
      </c>
      <c r="H225" s="38" t="n">
        <v>-201.493543</v>
      </c>
      <c r="I225" s="38" t="n">
        <v>-46.05447</v>
      </c>
      <c r="J225" s="40" t="n">
        <v>27.225377</v>
      </c>
      <c r="L225" s="35" t="n">
        <v>1.981818</v>
      </c>
      <c r="M225" s="38" t="n">
        <v>-177.646712871287</v>
      </c>
      <c r="N225" s="38" t="n">
        <v>-29.0147077928602</v>
      </c>
      <c r="O225" s="40" t="n">
        <v>27.3642056325334</v>
      </c>
    </row>
    <row r="226" customFormat="false" ht="14.4" hidden="false" customHeight="false" outlineLevel="0" collapsed="false">
      <c r="B226" s="35" t="n">
        <v>1.990909</v>
      </c>
      <c r="C226" s="38" t="n">
        <v>-176.931575</v>
      </c>
      <c r="D226" s="38" t="n">
        <v>-40.956154</v>
      </c>
      <c r="E226" s="40" t="n">
        <v>27.611283</v>
      </c>
      <c r="G226" s="35" t="n">
        <v>1.990909</v>
      </c>
      <c r="H226" s="38" t="n">
        <v>-201.02213</v>
      </c>
      <c r="I226" s="38" t="n">
        <v>-46.088374</v>
      </c>
      <c r="J226" s="40" t="n">
        <v>27.225483</v>
      </c>
      <c r="L226" s="35" t="n">
        <v>1.990909</v>
      </c>
      <c r="M226" s="38" t="n">
        <v>-177.221301822371</v>
      </c>
      <c r="N226" s="38" t="n">
        <v>-29.0219450494386</v>
      </c>
      <c r="O226" s="40" t="n">
        <v>27.3642056325334</v>
      </c>
    </row>
    <row r="227" customFormat="false" ht="14.4" hidden="false" customHeight="false" outlineLevel="0" collapsed="false">
      <c r="B227" s="35" t="n">
        <v>2</v>
      </c>
      <c r="C227" s="38" t="n">
        <v>-176.506508</v>
      </c>
      <c r="D227" s="38" t="n">
        <v>-40.966705</v>
      </c>
      <c r="E227" s="40" t="n">
        <v>27.611143</v>
      </c>
      <c r="G227" s="35" t="n">
        <v>2</v>
      </c>
      <c r="H227" s="38" t="n">
        <v>-200.535546</v>
      </c>
      <c r="I227" s="38" t="n">
        <v>-46.079783</v>
      </c>
      <c r="J227" s="40" t="n">
        <v>27.225344</v>
      </c>
      <c r="L227" s="35" t="n">
        <v>2</v>
      </c>
      <c r="M227" s="38" t="n">
        <v>-176.796354199208</v>
      </c>
      <c r="N227" s="38" t="n">
        <v>-29.0291583858897</v>
      </c>
      <c r="O227" s="40" t="n">
        <v>27.3642056325334</v>
      </c>
    </row>
    <row r="228" customFormat="false" ht="14.4" hidden="false" customHeight="false" outlineLevel="0" collapsed="false">
      <c r="B228" s="35" t="n">
        <v>2.009091</v>
      </c>
      <c r="C228" s="38" t="n">
        <v>-176.083855</v>
      </c>
      <c r="D228" s="38" t="n">
        <v>-40.978235</v>
      </c>
      <c r="E228" s="40" t="n">
        <v>27.611239</v>
      </c>
      <c r="G228" s="35" t="n">
        <v>2.009091</v>
      </c>
      <c r="H228" s="38" t="n">
        <v>-200.045872</v>
      </c>
      <c r="I228" s="38" t="n">
        <v>-46.117796</v>
      </c>
      <c r="J228" s="40" t="n">
        <v>27.225437</v>
      </c>
      <c r="L228" s="35" t="n">
        <v>2.009091</v>
      </c>
      <c r="M228" s="38" t="n">
        <v>-176.372195586592</v>
      </c>
      <c r="N228" s="38" t="n">
        <v>-29.0364920668626</v>
      </c>
      <c r="O228" s="40" t="n">
        <v>27.3642056325334</v>
      </c>
    </row>
    <row r="229" customFormat="false" ht="14.4" hidden="false" customHeight="false" outlineLevel="0" collapsed="false">
      <c r="B229" s="35" t="n">
        <v>2.018182</v>
      </c>
      <c r="C229" s="38" t="n">
        <v>-175.660563</v>
      </c>
      <c r="D229" s="38" t="n">
        <v>-40.98877</v>
      </c>
      <c r="E229" s="40" t="n">
        <v>27.611123</v>
      </c>
      <c r="G229" s="35" t="n">
        <v>2.018182</v>
      </c>
      <c r="H229" s="38" t="n">
        <v>-199.568142</v>
      </c>
      <c r="I229" s="38" t="n">
        <v>-46.116301</v>
      </c>
      <c r="J229" s="40" t="n">
        <v>27.225324</v>
      </c>
      <c r="L229" s="35" t="n">
        <v>2.018182</v>
      </c>
      <c r="M229" s="38" t="n">
        <v>-175.948784312735</v>
      </c>
      <c r="N229" s="38" t="n">
        <v>-29.0439307063815</v>
      </c>
      <c r="O229" s="40" t="n">
        <v>27.3642056325334</v>
      </c>
    </row>
    <row r="230" customFormat="false" ht="14.4" hidden="false" customHeight="false" outlineLevel="0" collapsed="false">
      <c r="B230" s="35" t="n">
        <v>2.027273</v>
      </c>
      <c r="C230" s="38" t="n">
        <v>-175.239041</v>
      </c>
      <c r="D230" s="38" t="n">
        <v>-41.000638</v>
      </c>
      <c r="E230" s="40" t="n">
        <v>27.611207</v>
      </c>
      <c r="G230" s="35" t="n">
        <v>2.027273</v>
      </c>
      <c r="H230" s="38" t="n">
        <v>-199.061203</v>
      </c>
      <c r="I230" s="38" t="n">
        <v>-46.137909</v>
      </c>
      <c r="J230" s="40" t="n">
        <v>27.225404</v>
      </c>
      <c r="L230" s="35" t="n">
        <v>2.027273</v>
      </c>
      <c r="M230" s="38" t="n">
        <v>-175.525879030314</v>
      </c>
      <c r="N230" s="38" t="n">
        <v>-29.0513717186408</v>
      </c>
      <c r="O230" s="40" t="n">
        <v>27.3642056325334</v>
      </c>
    </row>
    <row r="231" customFormat="false" ht="14.4" hidden="false" customHeight="false" outlineLevel="0" collapsed="false">
      <c r="B231" s="35" t="n">
        <v>2.036364</v>
      </c>
      <c r="C231" s="38" t="n">
        <v>-174.818497</v>
      </c>
      <c r="D231" s="38" t="n">
        <v>-41.012402</v>
      </c>
      <c r="E231" s="40" t="n">
        <v>27.611307</v>
      </c>
      <c r="G231" s="35" t="n">
        <v>2.036364</v>
      </c>
      <c r="H231" s="38" t="n">
        <v>-198.585219</v>
      </c>
      <c r="I231" s="38" t="n">
        <v>-46.159399</v>
      </c>
      <c r="J231" s="40" t="n">
        <v>27.225502</v>
      </c>
      <c r="L231" s="35" t="n">
        <v>2.036364</v>
      </c>
      <c r="M231" s="38" t="n">
        <v>-175.103792902986</v>
      </c>
      <c r="N231" s="38" t="n">
        <v>-29.0589506159758</v>
      </c>
      <c r="O231" s="40" t="n">
        <v>27.3642056325334</v>
      </c>
    </row>
    <row r="232" customFormat="false" ht="14.4" hidden="false" customHeight="false" outlineLevel="0" collapsed="false">
      <c r="B232" s="35" t="n">
        <v>2.045455</v>
      </c>
      <c r="C232" s="38" t="n">
        <v>-174.397019</v>
      </c>
      <c r="D232" s="38" t="n">
        <v>-41.023307</v>
      </c>
      <c r="E232" s="40" t="n">
        <v>27.611176</v>
      </c>
      <c r="G232" s="35" t="n">
        <v>2.045455</v>
      </c>
      <c r="H232" s="38" t="n">
        <v>-198.081994</v>
      </c>
      <c r="I232" s="38" t="n">
        <v>-46.157845</v>
      </c>
      <c r="J232" s="40" t="n">
        <v>27.225374</v>
      </c>
      <c r="L232" s="35" t="n">
        <v>2.045455</v>
      </c>
      <c r="M232" s="38" t="n">
        <v>-174.682320545751</v>
      </c>
      <c r="N232" s="38" t="n">
        <v>-29.0665752846548</v>
      </c>
      <c r="O232" s="40" t="n">
        <v>27.3642056325334</v>
      </c>
    </row>
    <row r="233" customFormat="false" ht="14.4" hidden="false" customHeight="false" outlineLevel="0" collapsed="false">
      <c r="B233" s="35" t="n">
        <v>2.054545</v>
      </c>
      <c r="C233" s="38" t="n">
        <v>-173.977558</v>
      </c>
      <c r="D233" s="38" t="n">
        <v>-41.03541</v>
      </c>
      <c r="E233" s="40" t="n">
        <v>27.611265</v>
      </c>
      <c r="G233" s="35" t="n">
        <v>2.054545</v>
      </c>
      <c r="H233" s="38" t="n">
        <v>-197.60052</v>
      </c>
      <c r="I233" s="38" t="n">
        <v>-46.195844</v>
      </c>
      <c r="J233" s="40" t="n">
        <v>27.225458</v>
      </c>
      <c r="L233" s="35" t="n">
        <v>2.054545</v>
      </c>
      <c r="M233" s="38" t="n">
        <v>-174.261451538918</v>
      </c>
      <c r="N233" s="38" t="n">
        <v>-29.0742427869266</v>
      </c>
      <c r="O233" s="40" t="n">
        <v>27.3642056325334</v>
      </c>
    </row>
    <row r="234" customFormat="false" ht="14.4" hidden="false" customHeight="false" outlineLevel="0" collapsed="false">
      <c r="B234" s="35" t="n">
        <v>2.063636</v>
      </c>
      <c r="C234" s="38" t="n">
        <v>-173.559062</v>
      </c>
      <c r="D234" s="38" t="n">
        <v>-41.047408</v>
      </c>
      <c r="E234" s="40" t="n">
        <v>27.611369</v>
      </c>
      <c r="G234" s="35" t="n">
        <v>2.063636</v>
      </c>
      <c r="H234" s="38" t="n">
        <v>-197.121182</v>
      </c>
      <c r="I234" s="38" t="n">
        <v>-46.188108</v>
      </c>
      <c r="J234" s="40" t="n">
        <v>27.22556</v>
      </c>
      <c r="L234" s="35" t="n">
        <v>2.063636</v>
      </c>
      <c r="M234" s="38" t="n">
        <v>-173.841393231309</v>
      </c>
      <c r="N234" s="38" t="n">
        <v>-29.0820479636565</v>
      </c>
      <c r="O234" s="40" t="n">
        <v>27.3642056325334</v>
      </c>
    </row>
    <row r="235" customFormat="false" ht="14.4" hidden="false" customHeight="false" outlineLevel="0" collapsed="false">
      <c r="B235" s="35" t="n">
        <v>2.072727</v>
      </c>
      <c r="C235" s="38" t="n">
        <v>-173.139437</v>
      </c>
      <c r="D235" s="38" t="n">
        <v>-41.058741</v>
      </c>
      <c r="E235" s="40" t="n">
        <v>27.611234</v>
      </c>
      <c r="G235" s="35" t="n">
        <v>2.072727</v>
      </c>
      <c r="H235" s="38" t="n">
        <v>-196.629032</v>
      </c>
      <c r="I235" s="38" t="n">
        <v>-46.220691</v>
      </c>
      <c r="J235" s="40" t="n">
        <v>27.225428</v>
      </c>
      <c r="L235" s="35" t="n">
        <v>2.072727</v>
      </c>
      <c r="M235" s="38" t="n">
        <v>-173.421829002311</v>
      </c>
      <c r="N235" s="38" t="n">
        <v>-29.089852956837</v>
      </c>
      <c r="O235" s="40" t="n">
        <v>27.3642056325334</v>
      </c>
    </row>
    <row r="236" customFormat="false" ht="14.4" hidden="false" customHeight="false" outlineLevel="0" collapsed="false">
      <c r="B236" s="35" t="n">
        <v>2.081818</v>
      </c>
      <c r="C236" s="38" t="n">
        <v>-172.72203</v>
      </c>
      <c r="D236" s="38" t="n">
        <v>-41.07108</v>
      </c>
      <c r="E236" s="40" t="n">
        <v>27.611326</v>
      </c>
      <c r="G236" s="35" t="n">
        <v>2.081818</v>
      </c>
      <c r="H236" s="38" t="n">
        <v>-196.164052</v>
      </c>
      <c r="I236" s="38" t="n">
        <v>-46.227328</v>
      </c>
      <c r="J236" s="40" t="n">
        <v>27.225517</v>
      </c>
      <c r="L236" s="35" t="n">
        <v>2.081818</v>
      </c>
      <c r="M236" s="38" t="n">
        <v>-173.002984746396</v>
      </c>
      <c r="N236" s="38" t="n">
        <v>-29.0977578788448</v>
      </c>
      <c r="O236" s="40" t="n">
        <v>27.3642056325334</v>
      </c>
    </row>
    <row r="237" customFormat="false" ht="14.4" hidden="false" customHeight="false" outlineLevel="0" collapsed="false">
      <c r="B237" s="35" t="n">
        <v>2.090909</v>
      </c>
      <c r="C237" s="38" t="n">
        <v>-172.304093</v>
      </c>
      <c r="D237" s="38" t="n">
        <v>-41.082377</v>
      </c>
      <c r="E237" s="40" t="n">
        <v>27.611212</v>
      </c>
      <c r="G237" s="35" t="n">
        <v>2.090909</v>
      </c>
      <c r="H237" s="38" t="n">
        <v>-195.665406</v>
      </c>
      <c r="I237" s="38" t="n">
        <v>-46.238389</v>
      </c>
      <c r="J237" s="40" t="n">
        <v>27.225406</v>
      </c>
      <c r="L237" s="35" t="n">
        <v>2.090909</v>
      </c>
      <c r="M237" s="38" t="n">
        <v>-172.584909555287</v>
      </c>
      <c r="N237" s="38" t="n">
        <v>-29.1057865214726</v>
      </c>
      <c r="O237" s="40" t="n">
        <v>27.3642056325334</v>
      </c>
    </row>
    <row r="238" customFormat="false" ht="14.4" hidden="false" customHeight="false" outlineLevel="0" collapsed="false">
      <c r="B238" s="35" t="n">
        <v>2.1</v>
      </c>
      <c r="C238" s="38" t="n">
        <v>-171.887767</v>
      </c>
      <c r="D238" s="38" t="n">
        <v>-41.095055</v>
      </c>
      <c r="E238" s="40" t="n">
        <v>27.611292</v>
      </c>
      <c r="G238" s="35" t="n">
        <v>2.1</v>
      </c>
      <c r="H238" s="38" t="n">
        <v>-195.193815</v>
      </c>
      <c r="I238" s="38" t="n">
        <v>-46.26743</v>
      </c>
      <c r="J238" s="40" t="n">
        <v>27.225482</v>
      </c>
      <c r="L238" s="35" t="n">
        <v>2.1</v>
      </c>
      <c r="M238" s="38" t="n">
        <v>-172.167268133476</v>
      </c>
      <c r="N238" s="38" t="n">
        <v>-29.1137895761921</v>
      </c>
      <c r="O238" s="40" t="n">
        <v>27.3642056325334</v>
      </c>
    </row>
    <row r="239" customFormat="false" ht="14.4" hidden="false" customHeight="false" outlineLevel="0" collapsed="false">
      <c r="B239" s="35" t="n">
        <v>2.109091</v>
      </c>
      <c r="C239" s="38" t="n">
        <v>-171.472387</v>
      </c>
      <c r="D239" s="38" t="n">
        <v>-41.107629</v>
      </c>
      <c r="E239" s="40" t="n">
        <v>27.611389</v>
      </c>
      <c r="G239" s="35" t="n">
        <v>2.109091</v>
      </c>
      <c r="H239" s="38" t="n">
        <v>-194.700715</v>
      </c>
      <c r="I239" s="38" t="n">
        <v>-46.261088</v>
      </c>
      <c r="J239" s="40" t="n">
        <v>27.225575</v>
      </c>
      <c r="L239" s="35" t="n">
        <v>2.109091</v>
      </c>
      <c r="M239" s="38" t="n">
        <v>-171.750422663116</v>
      </c>
      <c r="N239" s="38" t="n">
        <v>-29.1219307402553</v>
      </c>
      <c r="O239" s="40" t="n">
        <v>27.3642056325334</v>
      </c>
    </row>
    <row r="240" customFormat="false" ht="14.4" hidden="false" customHeight="false" outlineLevel="0" collapsed="false">
      <c r="B240" s="35" t="n">
        <v>2.118182</v>
      </c>
      <c r="C240" s="38" t="n">
        <v>-171.056252</v>
      </c>
      <c r="D240" s="38" t="n">
        <v>-41.119337</v>
      </c>
      <c r="E240" s="40" t="n">
        <v>27.611267</v>
      </c>
      <c r="G240" s="35" t="n">
        <v>2.118182</v>
      </c>
      <c r="H240" s="38" t="n">
        <v>-194.210905</v>
      </c>
      <c r="I240" s="38" t="n">
        <v>-46.298186</v>
      </c>
      <c r="J240" s="40" t="n">
        <v>27.225457</v>
      </c>
      <c r="L240" s="35" t="n">
        <v>2.118182</v>
      </c>
      <c r="M240" s="38" t="n">
        <v>-171.334222840904</v>
      </c>
      <c r="N240" s="38" t="n">
        <v>-29.1301431983344</v>
      </c>
      <c r="O240" s="40" t="n">
        <v>27.3642056325334</v>
      </c>
    </row>
    <row r="241" customFormat="false" ht="14.4" hidden="false" customHeight="false" outlineLevel="0" collapsed="false">
      <c r="B241" s="35" t="n">
        <v>2.127273</v>
      </c>
      <c r="C241" s="38" t="n">
        <v>-170.641943</v>
      </c>
      <c r="D241" s="38" t="n">
        <v>-41.132251</v>
      </c>
      <c r="E241" s="40" t="n">
        <v>27.611351</v>
      </c>
      <c r="G241" s="35" t="n">
        <v>2.127273</v>
      </c>
      <c r="H241" s="38" t="n">
        <v>-193.733676</v>
      </c>
      <c r="I241" s="38" t="n">
        <v>-46.293413</v>
      </c>
      <c r="J241" s="40" t="n">
        <v>27.225537</v>
      </c>
      <c r="L241" s="35" t="n">
        <v>2.127273</v>
      </c>
      <c r="M241" s="38" t="n">
        <v>-170.918567249123</v>
      </c>
      <c r="N241" s="38" t="n">
        <v>-29.1383843504237</v>
      </c>
      <c r="O241" s="40" t="n">
        <v>27.3642056325334</v>
      </c>
    </row>
    <row r="242" customFormat="false" ht="14.4" hidden="false" customHeight="false" outlineLevel="0" collapsed="false">
      <c r="B242" s="35" t="n">
        <v>2.136364</v>
      </c>
      <c r="C242" s="38" t="n">
        <v>-170.228569</v>
      </c>
      <c r="D242" s="38" t="n">
        <v>-41.145062</v>
      </c>
      <c r="E242" s="40" t="n">
        <v>27.611452</v>
      </c>
      <c r="G242" s="35" t="n">
        <v>2.136364</v>
      </c>
      <c r="H242" s="38" t="n">
        <v>-193.237441</v>
      </c>
      <c r="I242" s="38" t="n">
        <v>-46.318793</v>
      </c>
      <c r="J242" s="40" t="n">
        <v>27.225635</v>
      </c>
      <c r="L242" s="35" t="n">
        <v>2.136364</v>
      </c>
      <c r="M242" s="38" t="n">
        <v>-170.503700553591</v>
      </c>
      <c r="N242" s="38" t="n">
        <v>-29.1467630031132</v>
      </c>
      <c r="O242" s="40" t="n">
        <v>27.3642056325334</v>
      </c>
    </row>
    <row r="243" customFormat="false" ht="14.4" hidden="false" customHeight="false" outlineLevel="0" collapsed="false">
      <c r="B243" s="35" t="n">
        <v>2.145455</v>
      </c>
      <c r="C243" s="38" t="n">
        <v>-169.814211</v>
      </c>
      <c r="D243" s="38" t="n">
        <v>-41.157177</v>
      </c>
      <c r="E243" s="40" t="n">
        <v>27.611322</v>
      </c>
      <c r="G243" s="35" t="n">
        <v>2.145455</v>
      </c>
      <c r="H243" s="38" t="n">
        <v>-192.773643</v>
      </c>
      <c r="I243" s="38" t="n">
        <v>-46.332888</v>
      </c>
      <c r="J243" s="40" t="n">
        <v>27.225508</v>
      </c>
      <c r="L243" s="35" t="n">
        <v>2.145455</v>
      </c>
      <c r="M243" s="38" t="n">
        <v>-170.08935404747</v>
      </c>
      <c r="N243" s="38" t="n">
        <v>-29.1551616491105</v>
      </c>
      <c r="O243" s="40" t="n">
        <v>27.3642056325334</v>
      </c>
    </row>
    <row r="244" customFormat="false" ht="14.4" hidden="false" customHeight="false" outlineLevel="0" collapsed="false">
      <c r="B244" s="35" t="n">
        <v>2.154545</v>
      </c>
      <c r="C244" s="38" t="n">
        <v>-169.401892</v>
      </c>
      <c r="D244" s="38" t="n">
        <v>-41.170329</v>
      </c>
      <c r="E244" s="40" t="n">
        <v>27.611411</v>
      </c>
      <c r="G244" s="35" t="n">
        <v>2.154545</v>
      </c>
      <c r="H244" s="38" t="n">
        <v>-192.286251</v>
      </c>
      <c r="I244" s="38" t="n">
        <v>-46.335465</v>
      </c>
      <c r="J244" s="40" t="n">
        <v>27.225593</v>
      </c>
      <c r="L244" s="35" t="n">
        <v>2.154545</v>
      </c>
      <c r="M244" s="38" t="n">
        <v>-169.675661098196</v>
      </c>
      <c r="N244" s="38" t="n">
        <v>-29.1636397158834</v>
      </c>
      <c r="O244" s="40" t="n">
        <v>27.3642056325334</v>
      </c>
    </row>
    <row r="245" customFormat="false" ht="14.4" hidden="false" customHeight="false" outlineLevel="0" collapsed="false">
      <c r="B245" s="35" t="n">
        <v>2.163636</v>
      </c>
      <c r="C245" s="38" t="n">
        <v>-168.990496</v>
      </c>
      <c r="D245" s="38" t="n">
        <v>-41.183378</v>
      </c>
      <c r="E245" s="40" t="n">
        <v>27.611516</v>
      </c>
      <c r="G245" s="35" t="n">
        <v>2.163636</v>
      </c>
      <c r="H245" s="38" t="n">
        <v>-191.823781</v>
      </c>
      <c r="I245" s="38" t="n">
        <v>-46.369789</v>
      </c>
      <c r="J245" s="40" t="n">
        <v>27.225696</v>
      </c>
      <c r="L245" s="35" t="n">
        <v>2.163636</v>
      </c>
      <c r="M245" s="38" t="n">
        <v>-169.262747294807</v>
      </c>
      <c r="N245" s="38" t="n">
        <v>-29.1722558894623</v>
      </c>
      <c r="O245" s="40" t="n">
        <v>27.3642056325334</v>
      </c>
    </row>
    <row r="246" customFormat="false" ht="14.4" hidden="false" customHeight="false" outlineLevel="0" collapsed="false">
      <c r="B246" s="35" t="n">
        <v>2.172727</v>
      </c>
      <c r="C246" s="38" t="n">
        <v>-168.577944</v>
      </c>
      <c r="D246" s="38" t="n">
        <v>-41.195922</v>
      </c>
      <c r="E246" s="40" t="n">
        <v>27.611382</v>
      </c>
      <c r="G246" s="35" t="n">
        <v>2.172727</v>
      </c>
      <c r="H246" s="38" t="n">
        <v>-191.352259</v>
      </c>
      <c r="I246" s="38" t="n">
        <v>-46.359933</v>
      </c>
      <c r="J246" s="40" t="n">
        <v>27.225564</v>
      </c>
      <c r="L246" s="35" t="n">
        <v>2.172727</v>
      </c>
      <c r="M246" s="38" t="n">
        <v>-168.850244093947</v>
      </c>
      <c r="N246" s="38" t="n">
        <v>-29.1808495838679</v>
      </c>
      <c r="O246" s="40" t="n">
        <v>27.3642056325334</v>
      </c>
    </row>
    <row r="247" customFormat="false" ht="14.4" hidden="false" customHeight="false" outlineLevel="0" collapsed="false">
      <c r="B247" s="35" t="n">
        <v>2.181818</v>
      </c>
      <c r="C247" s="38" t="n">
        <v>-168.167609</v>
      </c>
      <c r="D247" s="38" t="n">
        <v>-41.209312</v>
      </c>
      <c r="E247" s="40" t="n">
        <v>27.611475</v>
      </c>
      <c r="G247" s="35" t="n">
        <v>2.181818</v>
      </c>
      <c r="H247" s="38" t="n">
        <v>-190.874878</v>
      </c>
      <c r="I247" s="38" t="n">
        <v>-46.394639</v>
      </c>
      <c r="J247" s="40" t="n">
        <v>27.225653</v>
      </c>
      <c r="L247" s="35" t="n">
        <v>2.181818</v>
      </c>
      <c r="M247" s="38" t="n">
        <v>-168.438502073702</v>
      </c>
      <c r="N247" s="38" t="n">
        <v>-29.1895755464011</v>
      </c>
      <c r="O247" s="40" t="n">
        <v>27.3642056325334</v>
      </c>
    </row>
    <row r="248" customFormat="false" ht="14.4" hidden="false" customHeight="false" outlineLevel="0" collapsed="false">
      <c r="B248" s="35" t="n">
        <v>2.190909</v>
      </c>
      <c r="C248" s="38" t="n">
        <v>-167.756624</v>
      </c>
      <c r="D248" s="38" t="n">
        <v>-41.221787</v>
      </c>
      <c r="E248" s="40" t="n">
        <v>27.611355</v>
      </c>
      <c r="G248" s="35" t="n">
        <v>2.190909</v>
      </c>
      <c r="H248" s="38" t="n">
        <v>-190.415302</v>
      </c>
      <c r="I248" s="38" t="n">
        <v>-46.395334</v>
      </c>
      <c r="J248" s="40" t="n">
        <v>27.225537</v>
      </c>
      <c r="L248" s="35" t="n">
        <v>2.190909</v>
      </c>
      <c r="M248" s="38" t="n">
        <v>-168.027427426651</v>
      </c>
      <c r="N248" s="38" t="n">
        <v>-29.1983911429367</v>
      </c>
      <c r="O248" s="40" t="n">
        <v>27.3642056325334</v>
      </c>
    </row>
    <row r="249" customFormat="false" ht="14.4" hidden="false" customHeight="false" outlineLevel="0" collapsed="false">
      <c r="B249" s="35" t="n">
        <v>2.2</v>
      </c>
      <c r="C249" s="38" t="n">
        <v>-167.347312</v>
      </c>
      <c r="D249" s="38" t="n">
        <v>-41.235519</v>
      </c>
      <c r="E249" s="40" t="n">
        <v>27.611435</v>
      </c>
      <c r="G249" s="35" t="n">
        <v>2.2</v>
      </c>
      <c r="H249" s="38" t="n">
        <v>-189.926316</v>
      </c>
      <c r="I249" s="38" t="n">
        <v>-46.410833</v>
      </c>
      <c r="J249" s="40" t="n">
        <v>27.225614</v>
      </c>
      <c r="L249" s="35" t="n">
        <v>2.2</v>
      </c>
      <c r="M249" s="38" t="n">
        <v>-167.616826907316</v>
      </c>
      <c r="N249" s="38" t="n">
        <v>-29.2072090495781</v>
      </c>
      <c r="O249" s="40" t="n">
        <v>27.3642056325334</v>
      </c>
    </row>
    <row r="250" customFormat="false" ht="14.4" hidden="false" customHeight="false" outlineLevel="0" collapsed="false">
      <c r="B250" s="35" t="n">
        <v>2.209091</v>
      </c>
      <c r="C250" s="38" t="n">
        <v>-166.938904</v>
      </c>
      <c r="D250" s="38" t="n">
        <v>-41.249148</v>
      </c>
      <c r="E250" s="40" t="n">
        <v>27.611532</v>
      </c>
      <c r="G250" s="35" t="n">
        <v>2.209091</v>
      </c>
      <c r="H250" s="38" t="n">
        <v>-189.466331</v>
      </c>
      <c r="I250" s="38" t="n">
        <v>-46.435423</v>
      </c>
      <c r="J250" s="40" t="n">
        <v>27.225708</v>
      </c>
      <c r="L250" s="35" t="n">
        <v>2.209091</v>
      </c>
      <c r="M250" s="38" t="n">
        <v>-167.206992565229</v>
      </c>
      <c r="N250" s="38" t="n">
        <v>-29.2161638788219</v>
      </c>
      <c r="O250" s="40" t="n">
        <v>27.3642056325334</v>
      </c>
    </row>
    <row r="251" customFormat="false" ht="14.4" hidden="false" customHeight="false" outlineLevel="0" collapsed="false">
      <c r="B251" s="35" t="n">
        <v>2.218182</v>
      </c>
      <c r="C251" s="38" t="n">
        <v>-166.529658</v>
      </c>
      <c r="D251" s="38" t="n">
        <v>-41.262054</v>
      </c>
      <c r="E251" s="40" t="n">
        <v>27.611408</v>
      </c>
      <c r="G251" s="35" t="n">
        <v>2.218182</v>
      </c>
      <c r="H251" s="38" t="n">
        <v>-188.982454</v>
      </c>
      <c r="I251" s="38" t="n">
        <v>-46.429478</v>
      </c>
      <c r="J251" s="40" t="n">
        <v>27.225586</v>
      </c>
      <c r="L251" s="35" t="n">
        <v>2.218182</v>
      </c>
      <c r="M251" s="38" t="n">
        <v>-166.797707314723</v>
      </c>
      <c r="N251" s="38" t="n">
        <v>-29.2251601753333</v>
      </c>
      <c r="O251" s="40" t="n">
        <v>27.3642056325334</v>
      </c>
    </row>
    <row r="252" customFormat="false" ht="14.4" hidden="false" customHeight="false" outlineLevel="0" collapsed="false">
      <c r="B252" s="35" t="n">
        <v>2.227273</v>
      </c>
      <c r="C252" s="38" t="n">
        <v>-166.122277</v>
      </c>
      <c r="D252" s="38" t="n">
        <v>-41.276025</v>
      </c>
      <c r="E252" s="40" t="n">
        <v>27.611493</v>
      </c>
      <c r="G252" s="35" t="n">
        <v>2.227273</v>
      </c>
      <c r="H252" s="38" t="n">
        <v>-188.511519</v>
      </c>
      <c r="I252" s="38" t="n">
        <v>-46.467075</v>
      </c>
      <c r="J252" s="40" t="n">
        <v>27.225668</v>
      </c>
      <c r="L252" s="35" t="n">
        <v>2.227273</v>
      </c>
      <c r="M252" s="38" t="n">
        <v>-166.389011725313</v>
      </c>
      <c r="N252" s="38" t="n">
        <v>-29.2342173149438</v>
      </c>
      <c r="O252" s="40" t="n">
        <v>27.3642056325334</v>
      </c>
    </row>
    <row r="253" customFormat="false" ht="14.4" hidden="false" customHeight="false" outlineLevel="0" collapsed="false">
      <c r="B253" s="35" t="n">
        <v>2.236364</v>
      </c>
      <c r="C253" s="38" t="n">
        <v>-165.715789</v>
      </c>
      <c r="D253" s="38" t="n">
        <v>-41.289895</v>
      </c>
      <c r="E253" s="40" t="n">
        <v>27.611594</v>
      </c>
      <c r="G253" s="35" t="n">
        <v>2.236364</v>
      </c>
      <c r="H253" s="38" t="n">
        <v>-188.049009</v>
      </c>
      <c r="I253" s="38" t="n">
        <v>-46.460445</v>
      </c>
      <c r="J253" s="40" t="n">
        <v>27.225766</v>
      </c>
      <c r="L253" s="35" t="n">
        <v>2.236364</v>
      </c>
      <c r="M253" s="38" t="n">
        <v>-165.981073964974</v>
      </c>
      <c r="N253" s="38" t="n">
        <v>-29.2434115805591</v>
      </c>
      <c r="O253" s="40" t="n">
        <v>27.3642056325334</v>
      </c>
    </row>
    <row r="254" customFormat="false" ht="14.4" hidden="false" customHeight="false" outlineLevel="0" collapsed="false">
      <c r="B254" s="35" t="n">
        <v>2.245455</v>
      </c>
      <c r="C254" s="38" t="n">
        <v>-165.308251</v>
      </c>
      <c r="D254" s="38" t="n">
        <v>-41.303211</v>
      </c>
      <c r="E254" s="40" t="n">
        <v>27.611462</v>
      </c>
      <c r="G254" s="35" t="n">
        <v>2.245455</v>
      </c>
      <c r="H254" s="38" t="n">
        <v>-187.568109</v>
      </c>
      <c r="I254" s="38" t="n">
        <v>-46.487545</v>
      </c>
      <c r="J254" s="40" t="n">
        <v>27.225636</v>
      </c>
      <c r="L254" s="35" t="n">
        <v>2.245455</v>
      </c>
      <c r="M254" s="38" t="n">
        <v>-165.573564934737</v>
      </c>
      <c r="N254" s="38" t="n">
        <v>-29.2525962169826</v>
      </c>
      <c r="O254" s="40" t="n">
        <v>27.3642056325334</v>
      </c>
    </row>
    <row r="255" customFormat="false" ht="14.4" hidden="false" customHeight="false" outlineLevel="0" collapsed="false">
      <c r="B255" s="35" t="n">
        <v>2.254545</v>
      </c>
      <c r="C255" s="38" t="n">
        <v>-164.902778</v>
      </c>
      <c r="D255" s="38" t="n">
        <v>-41.317424</v>
      </c>
      <c r="E255" s="40" t="n">
        <v>27.611551</v>
      </c>
      <c r="G255" s="35" t="n">
        <v>2.254545</v>
      </c>
      <c r="H255" s="38" t="n">
        <v>-187.119272</v>
      </c>
      <c r="I255" s="38" t="n">
        <v>-46.500152</v>
      </c>
      <c r="J255" s="40" t="n">
        <v>27.225722</v>
      </c>
      <c r="L255" s="35" t="n">
        <v>2.254545</v>
      </c>
      <c r="M255" s="38" t="n">
        <v>-165.166751624215</v>
      </c>
      <c r="N255" s="38" t="n">
        <v>-29.2618922105358</v>
      </c>
      <c r="O255" s="40" t="n">
        <v>27.3642056325334</v>
      </c>
    </row>
    <row r="256" customFormat="false" ht="14.4" hidden="false" customHeight="false" outlineLevel="0" collapsed="false">
      <c r="B256" s="35" t="n">
        <v>2.263636</v>
      </c>
      <c r="C256" s="38" t="n">
        <v>-164.496807</v>
      </c>
      <c r="D256" s="38" t="n">
        <v>-41.330711</v>
      </c>
      <c r="E256" s="40" t="n">
        <v>27.611441</v>
      </c>
      <c r="G256" s="35" t="n">
        <v>2.263636</v>
      </c>
      <c r="H256" s="38" t="n">
        <v>-186.640867</v>
      </c>
      <c r="I256" s="38" t="n">
        <v>-46.504491</v>
      </c>
      <c r="J256" s="40" t="n">
        <v>27.225615</v>
      </c>
      <c r="L256" s="35" t="n">
        <v>2.263636</v>
      </c>
      <c r="M256" s="38" t="n">
        <v>-164.760631957455</v>
      </c>
      <c r="N256" s="38" t="n">
        <v>-29.2712999124364</v>
      </c>
      <c r="O256" s="40" t="n">
        <v>27.3642056325334</v>
      </c>
    </row>
    <row r="257" customFormat="false" ht="14.4" hidden="false" customHeight="false" outlineLevel="0" collapsed="false">
      <c r="B257" s="35" t="n">
        <v>2.272727</v>
      </c>
      <c r="C257" s="38" t="n">
        <v>-164.092345</v>
      </c>
      <c r="D257" s="38" t="n">
        <v>-41.345265</v>
      </c>
      <c r="E257" s="40" t="n">
        <v>27.611517</v>
      </c>
      <c r="G257" s="35" t="n">
        <v>2.272727</v>
      </c>
      <c r="H257" s="38" t="n">
        <v>-186.186349</v>
      </c>
      <c r="I257" s="38" t="n">
        <v>-46.538548</v>
      </c>
      <c r="J257" s="40" t="n">
        <v>27.225688</v>
      </c>
      <c r="L257" s="35" t="n">
        <v>2.272727</v>
      </c>
      <c r="M257" s="38" t="n">
        <v>-164.354935479222</v>
      </c>
      <c r="N257" s="38" t="n">
        <v>-29.2806988462982</v>
      </c>
      <c r="O257" s="40" t="n">
        <v>27.3642056325334</v>
      </c>
    </row>
    <row r="258" customFormat="false" ht="14.4" hidden="false" customHeight="false" outlineLevel="0" collapsed="false">
      <c r="B258" s="35" t="n">
        <v>2.281818</v>
      </c>
      <c r="C258" s="38" t="n">
        <v>-163.688757</v>
      </c>
      <c r="D258" s="38" t="n">
        <v>-41.359718</v>
      </c>
      <c r="E258" s="40" t="n">
        <v>27.611611</v>
      </c>
      <c r="G258" s="35" t="n">
        <v>2.281818</v>
      </c>
      <c r="H258" s="38" t="n">
        <v>-185.720141</v>
      </c>
      <c r="I258" s="38" t="n">
        <v>-46.530904</v>
      </c>
      <c r="J258" s="40" t="n">
        <v>27.225778</v>
      </c>
      <c r="L258" s="35" t="n">
        <v>2.281818</v>
      </c>
      <c r="M258" s="38" t="n">
        <v>-163.949983196175</v>
      </c>
      <c r="N258" s="38" t="n">
        <v>-29.2902345324572</v>
      </c>
      <c r="O258" s="40" t="n">
        <v>27.3642056325334</v>
      </c>
    </row>
    <row r="259" customFormat="false" ht="14.4" hidden="false" customHeight="false" outlineLevel="0" collapsed="false">
      <c r="B259" s="35" t="n">
        <v>2.290909</v>
      </c>
      <c r="C259" s="38" t="n">
        <v>-163.284462</v>
      </c>
      <c r="D259" s="38" t="n">
        <v>-41.373418</v>
      </c>
      <c r="E259" s="40" t="n">
        <v>27.611492</v>
      </c>
      <c r="G259" s="35" t="n">
        <v>2.290909</v>
      </c>
      <c r="H259" s="38" t="n">
        <v>-185.245797</v>
      </c>
      <c r="I259" s="38" t="n">
        <v>-46.566706</v>
      </c>
      <c r="J259" s="40" t="n">
        <v>27.225662</v>
      </c>
      <c r="L259" s="35" t="n">
        <v>2.290909</v>
      </c>
      <c r="M259" s="38" t="n">
        <v>-163.545606648465</v>
      </c>
      <c r="N259" s="38" t="n">
        <v>-29.299832442179</v>
      </c>
      <c r="O259" s="40" t="n">
        <v>27.3642056325334</v>
      </c>
    </row>
    <row r="260" customFormat="false" ht="14.4" hidden="false" customHeight="false" outlineLevel="0" collapsed="false">
      <c r="B260" s="35" t="n">
        <v>2.3</v>
      </c>
      <c r="C260" s="38" t="n">
        <v>-162.881874</v>
      </c>
      <c r="D260" s="38" t="n">
        <v>-41.388216</v>
      </c>
      <c r="E260" s="40" t="n">
        <v>27.611573</v>
      </c>
      <c r="G260" s="35" t="n">
        <v>2.3</v>
      </c>
      <c r="H260" s="38" t="n">
        <v>-184.789172</v>
      </c>
      <c r="I260" s="38" t="n">
        <v>-46.569076</v>
      </c>
      <c r="J260" s="40" t="n">
        <v>27.22574</v>
      </c>
      <c r="L260" s="35" t="n">
        <v>2.3</v>
      </c>
      <c r="M260" s="38" t="n">
        <v>-163.141758851698</v>
      </c>
      <c r="N260" s="38" t="n">
        <v>-29.3094729249902</v>
      </c>
      <c r="O260" s="40" t="n">
        <v>27.3642056325334</v>
      </c>
    </row>
    <row r="261" customFormat="false" ht="14.4" hidden="false" customHeight="false" outlineLevel="0" collapsed="false">
      <c r="B261" s="35" t="n">
        <v>2.309091</v>
      </c>
      <c r="C261" s="38" t="n">
        <v>-162.480149</v>
      </c>
      <c r="D261" s="38" t="n">
        <v>-41.402913</v>
      </c>
      <c r="E261" s="40" t="n">
        <v>27.61167</v>
      </c>
      <c r="G261" s="35" t="n">
        <v>2.309091</v>
      </c>
      <c r="H261" s="38" t="n">
        <v>-184.303691</v>
      </c>
      <c r="I261" s="38" t="n">
        <v>-46.587674</v>
      </c>
      <c r="J261" s="40" t="n">
        <v>27.225835</v>
      </c>
      <c r="L261" s="35" t="n">
        <v>2.309091</v>
      </c>
      <c r="M261" s="38" t="n">
        <v>-162.738647722771</v>
      </c>
      <c r="N261" s="38" t="n">
        <v>-29.3192499592865</v>
      </c>
      <c r="O261" s="40" t="n">
        <v>27.3642056325334</v>
      </c>
    </row>
    <row r="262" customFormat="false" ht="14.4" hidden="false" customHeight="false" outlineLevel="0" collapsed="false">
      <c r="B262" s="35" t="n">
        <v>2.318182</v>
      </c>
      <c r="C262" s="38" t="n">
        <v>-162.077549</v>
      </c>
      <c r="D262" s="38" t="n">
        <v>-41.417044</v>
      </c>
      <c r="E262" s="40" t="n">
        <v>27.611547</v>
      </c>
      <c r="G262" s="35" t="n">
        <v>2.318182</v>
      </c>
      <c r="H262" s="38" t="n">
        <v>-183.845451</v>
      </c>
      <c r="I262" s="38" t="n">
        <v>-46.612628</v>
      </c>
      <c r="J262" s="40" t="n">
        <v>27.225714</v>
      </c>
      <c r="L262" s="35" t="n">
        <v>2.318182</v>
      </c>
      <c r="M262" s="38" t="n">
        <v>-162.336001726641</v>
      </c>
      <c r="N262" s="38" t="n">
        <v>-29.3290457472573</v>
      </c>
      <c r="O262" s="40" t="n">
        <v>27.3642056325334</v>
      </c>
    </row>
    <row r="263" customFormat="false" ht="14.4" hidden="false" customHeight="false" outlineLevel="0" collapsed="false">
      <c r="B263" s="35" t="n">
        <v>2.327273</v>
      </c>
      <c r="C263" s="38" t="n">
        <v>-161.676827</v>
      </c>
      <c r="D263" s="38" t="n">
        <v>-41.432084</v>
      </c>
      <c r="E263" s="40" t="n">
        <v>27.611633</v>
      </c>
      <c r="G263" s="35" t="n">
        <v>2.327273</v>
      </c>
      <c r="H263" s="38" t="n">
        <v>-183.366429</v>
      </c>
      <c r="I263" s="38" t="n">
        <v>-46.610876</v>
      </c>
      <c r="J263" s="40" t="n">
        <v>27.225796</v>
      </c>
      <c r="L263" s="35" t="n">
        <v>2.327273</v>
      </c>
      <c r="M263" s="38" t="n">
        <v>-161.933990604088</v>
      </c>
      <c r="N263" s="38" t="n">
        <v>-29.3389351468957</v>
      </c>
      <c r="O263" s="40" t="n">
        <v>27.3642056325334</v>
      </c>
    </row>
    <row r="264" customFormat="false" ht="14.4" hidden="false" customHeight="false" outlineLevel="0" collapsed="false">
      <c r="B264" s="35" t="n">
        <v>2.336364</v>
      </c>
      <c r="C264" s="38" t="n">
        <v>-161.275703</v>
      </c>
      <c r="D264" s="38" t="n">
        <v>-41.44615</v>
      </c>
      <c r="E264" s="40" t="n">
        <v>27.611524</v>
      </c>
      <c r="G264" s="35" t="n">
        <v>2.336364</v>
      </c>
      <c r="H264" s="38" t="n">
        <v>-182.898899</v>
      </c>
      <c r="I264" s="38" t="n">
        <v>-46.649784</v>
      </c>
      <c r="J264" s="40" t="n">
        <v>27.225691</v>
      </c>
      <c r="L264" s="35" t="n">
        <v>2.336364</v>
      </c>
      <c r="M264" s="38" t="n">
        <v>-161.532696054558</v>
      </c>
      <c r="N264" s="38" t="n">
        <v>-29.3489556015418</v>
      </c>
      <c r="O264" s="40" t="n">
        <v>27.3642056325334</v>
      </c>
    </row>
    <row r="265" customFormat="false" ht="14.4" hidden="false" customHeight="false" outlineLevel="0" collapsed="false">
      <c r="B265" s="35" t="n">
        <v>2.345455</v>
      </c>
      <c r="C265" s="38" t="n">
        <v>-160.875948</v>
      </c>
      <c r="D265" s="38" t="n">
        <v>-41.461536</v>
      </c>
      <c r="E265" s="40" t="n">
        <v>27.611597</v>
      </c>
      <c r="G265" s="35" t="n">
        <v>2.345455</v>
      </c>
      <c r="H265" s="38" t="n">
        <v>-182.439615</v>
      </c>
      <c r="I265" s="38" t="n">
        <v>-46.646461</v>
      </c>
      <c r="J265" s="40" t="n">
        <v>27.22576</v>
      </c>
      <c r="L265" s="35" t="n">
        <v>2.345455</v>
      </c>
      <c r="M265" s="38" t="n">
        <v>-161.131758341301</v>
      </c>
      <c r="N265" s="38" t="n">
        <v>-29.3589418696532</v>
      </c>
      <c r="O265" s="40" t="n">
        <v>27.3642056325334</v>
      </c>
    </row>
    <row r="266" customFormat="false" ht="14.4" hidden="false" customHeight="false" outlineLevel="0" collapsed="false">
      <c r="B266" s="35" t="n">
        <v>2.354545</v>
      </c>
      <c r="C266" s="38" t="n">
        <v>-160.477039</v>
      </c>
      <c r="D266" s="38" t="n">
        <v>-41.476821</v>
      </c>
      <c r="E266" s="40" t="n">
        <v>27.611687</v>
      </c>
      <c r="G266" s="35" t="n">
        <v>2.354545</v>
      </c>
      <c r="H266" s="38" t="n">
        <v>-181.965067</v>
      </c>
      <c r="I266" s="38" t="n">
        <v>-46.677593</v>
      </c>
      <c r="J266" s="40" t="n">
        <v>27.225847</v>
      </c>
      <c r="L266" s="35" t="n">
        <v>2.354545</v>
      </c>
      <c r="M266" s="38" t="n">
        <v>-160.731544637117</v>
      </c>
      <c r="N266" s="38" t="n">
        <v>-29.3690643164515</v>
      </c>
      <c r="O266" s="40" t="n">
        <v>27.3642056325334</v>
      </c>
    </row>
    <row r="267" customFormat="false" ht="14.4" hidden="false" customHeight="false" outlineLevel="0" collapsed="false">
      <c r="B267" s="35" t="n">
        <v>2.363636</v>
      </c>
      <c r="C267" s="38" t="n">
        <v>-160.077546</v>
      </c>
      <c r="D267" s="38" t="n">
        <v>-41.491321</v>
      </c>
      <c r="E267" s="40" t="n">
        <v>27.611573</v>
      </c>
      <c r="G267" s="35" t="n">
        <v>2.363636</v>
      </c>
      <c r="H267" s="38" t="n">
        <v>-181.519511</v>
      </c>
      <c r="I267" s="38" t="n">
        <v>-46.692633</v>
      </c>
      <c r="J267" s="40" t="n">
        <v>27.225736</v>
      </c>
      <c r="L267" s="35" t="n">
        <v>2.363636</v>
      </c>
      <c r="M267" s="38" t="n">
        <v>-160.331929994296</v>
      </c>
      <c r="N267" s="38" t="n">
        <v>-29.3792682144389</v>
      </c>
      <c r="O267" s="40" t="n">
        <v>27.3642056325334</v>
      </c>
    </row>
    <row r="268" customFormat="false" ht="14.4" hidden="false" customHeight="false" outlineLevel="0" collapsed="false">
      <c r="B268" s="35" t="n">
        <v>2.372727</v>
      </c>
      <c r="C268" s="38" t="n">
        <v>-159.679608</v>
      </c>
      <c r="D268" s="38" t="n">
        <v>-41.506953</v>
      </c>
      <c r="E268" s="40" t="n">
        <v>27.61165</v>
      </c>
      <c r="G268" s="35" t="n">
        <v>2.372727</v>
      </c>
      <c r="H268" s="38" t="n">
        <v>-181.048352</v>
      </c>
      <c r="I268" s="38" t="n">
        <v>-46.701508</v>
      </c>
      <c r="J268" s="40" t="n">
        <v>27.22581</v>
      </c>
      <c r="L268" s="35" t="n">
        <v>2.372727</v>
      </c>
      <c r="M268" s="38" t="n">
        <v>-159.932785531718</v>
      </c>
      <c r="N268" s="38" t="n">
        <v>-29.3894963100749</v>
      </c>
      <c r="O268" s="40" t="n">
        <v>27.3642056325334</v>
      </c>
    </row>
    <row r="269" customFormat="false" ht="14.4" hidden="false" customHeight="false" outlineLevel="0" collapsed="false">
      <c r="B269" s="35" t="n">
        <v>2.381818</v>
      </c>
      <c r="C269" s="38" t="n">
        <v>-159.282505</v>
      </c>
      <c r="D269" s="38" t="n">
        <v>-41.522484</v>
      </c>
      <c r="E269" s="40" t="n">
        <v>27.611744</v>
      </c>
      <c r="G269" s="35" t="n">
        <v>2.381818</v>
      </c>
      <c r="H269" s="38" t="n">
        <v>-180.601198</v>
      </c>
      <c r="I269" s="38" t="n">
        <v>-46.739089</v>
      </c>
      <c r="J269" s="40" t="n">
        <v>27.225901</v>
      </c>
      <c r="L269" s="35" t="n">
        <v>2.381818</v>
      </c>
      <c r="M269" s="38" t="n">
        <v>-159.534357254211</v>
      </c>
      <c r="N269" s="38" t="n">
        <v>-29.3998603840687</v>
      </c>
      <c r="O269" s="40" t="n">
        <v>27.3642056325334</v>
      </c>
    </row>
    <row r="270" customFormat="false" ht="14.4" hidden="false" customHeight="false" outlineLevel="0" collapsed="false">
      <c r="B270" s="35" t="n">
        <v>2.390909</v>
      </c>
      <c r="C270" s="38" t="n">
        <v>-158.884629</v>
      </c>
      <c r="D270" s="38" t="n">
        <v>-41.537405</v>
      </c>
      <c r="E270" s="40" t="n">
        <v>27.611624</v>
      </c>
      <c r="G270" s="35" t="n">
        <v>2.390909</v>
      </c>
      <c r="H270" s="38" t="n">
        <v>-180.143339</v>
      </c>
      <c r="I270" s="38" t="n">
        <v>-46.734508</v>
      </c>
      <c r="J270" s="40" t="n">
        <v>27.225783</v>
      </c>
      <c r="L270" s="35" t="n">
        <v>2.390909</v>
      </c>
      <c r="M270" s="38" t="n">
        <v>-159.136414473745</v>
      </c>
      <c r="N270" s="38" t="n">
        <v>-29.4102578414774</v>
      </c>
      <c r="O270" s="40" t="n">
        <v>27.3642056325334</v>
      </c>
    </row>
    <row r="271" customFormat="false" ht="14.4" hidden="false" customHeight="false" outlineLevel="0" collapsed="false">
      <c r="B271" s="35" t="n">
        <v>2.4</v>
      </c>
      <c r="C271" s="38" t="n">
        <v>-158.488488</v>
      </c>
      <c r="D271" s="38" t="n">
        <v>-41.553282</v>
      </c>
      <c r="E271" s="40" t="n">
        <v>27.611705</v>
      </c>
      <c r="G271" s="35" t="n">
        <v>2.4</v>
      </c>
      <c r="H271" s="38" t="n">
        <v>-179.681038</v>
      </c>
      <c r="I271" s="38" t="n">
        <v>-46.774487</v>
      </c>
      <c r="J271" s="40" t="n">
        <v>27.225861</v>
      </c>
      <c r="L271" s="35" t="n">
        <v>2.4</v>
      </c>
      <c r="M271" s="38" t="n">
        <v>-158.739044254276</v>
      </c>
      <c r="N271" s="38" t="n">
        <v>-29.4207290149368</v>
      </c>
      <c r="O271" s="40" t="n">
        <v>27.3642056325334</v>
      </c>
    </row>
    <row r="272" customFormat="false" ht="14.4" hidden="false" customHeight="false" outlineLevel="0" collapsed="false">
      <c r="B272" s="35" t="n">
        <v>2.409091</v>
      </c>
      <c r="C272" s="38" t="n">
        <v>-158.093173</v>
      </c>
      <c r="D272" s="38" t="n">
        <v>-41.569058</v>
      </c>
      <c r="E272" s="40" t="n">
        <v>27.611803</v>
      </c>
      <c r="G272" s="35" t="n">
        <v>2.409091</v>
      </c>
      <c r="H272" s="38" t="n">
        <v>-179.237866</v>
      </c>
      <c r="I272" s="38" t="n">
        <v>-46.78158</v>
      </c>
      <c r="J272" s="40" t="n">
        <v>27.225957</v>
      </c>
      <c r="L272" s="35" t="n">
        <v>2.409091</v>
      </c>
      <c r="M272" s="38" t="n">
        <v>-158.342382487212</v>
      </c>
      <c r="N272" s="38" t="n">
        <v>-29.4313355588165</v>
      </c>
      <c r="O272" s="40" t="n">
        <v>27.3642056325334</v>
      </c>
    </row>
    <row r="273" customFormat="false" ht="14.4" hidden="false" customHeight="false" outlineLevel="0" collapsed="false">
      <c r="B273" s="35" t="n">
        <v>2.418182</v>
      </c>
      <c r="C273" s="38" t="n">
        <v>-157.696889</v>
      </c>
      <c r="D273" s="38" t="n">
        <v>-41.584396</v>
      </c>
      <c r="E273" s="40" t="n">
        <v>27.611674</v>
      </c>
      <c r="G273" s="35" t="n">
        <v>2.418182</v>
      </c>
      <c r="H273" s="38" t="n">
        <v>-178.764873</v>
      </c>
      <c r="I273" s="38" t="n">
        <v>-46.801829</v>
      </c>
      <c r="J273" s="40" t="n">
        <v>27.22583</v>
      </c>
      <c r="L273" s="35" t="n">
        <v>2.418182</v>
      </c>
      <c r="M273" s="38" t="n">
        <v>-157.946092758242</v>
      </c>
      <c r="N273" s="38" t="n">
        <v>-29.4419281329171</v>
      </c>
      <c r="O273" s="40" t="n">
        <v>27.3642056325334</v>
      </c>
    </row>
    <row r="274" customFormat="false" ht="14.4" hidden="false" customHeight="false" outlineLevel="0" collapsed="false">
      <c r="B274" s="35" t="n">
        <v>2.427273</v>
      </c>
      <c r="C274" s="38" t="n">
        <v>-157.302522</v>
      </c>
      <c r="D274" s="38" t="n">
        <v>-41.600521</v>
      </c>
      <c r="E274" s="40" t="n">
        <v>27.61176</v>
      </c>
      <c r="G274" s="35" t="n">
        <v>2.427273</v>
      </c>
      <c r="H274" s="38" t="n">
        <v>-178.321396</v>
      </c>
      <c r="I274" s="38" t="n">
        <v>-46.832885</v>
      </c>
      <c r="J274" s="40" t="n">
        <v>27.225913</v>
      </c>
      <c r="L274" s="35" t="n">
        <v>2.427273</v>
      </c>
      <c r="M274" s="38" t="n">
        <v>-157.550476382806</v>
      </c>
      <c r="N274" s="38" t="n">
        <v>-29.452642001435</v>
      </c>
      <c r="O274" s="40" t="n">
        <v>27.3642056325334</v>
      </c>
    </row>
    <row r="275" customFormat="false" ht="14.4" hidden="false" customHeight="false" outlineLevel="0" collapsed="false">
      <c r="B275" s="35" t="n">
        <v>2.436364</v>
      </c>
      <c r="C275" s="38" t="n">
        <v>-156.907689</v>
      </c>
      <c r="D275" s="38" t="n">
        <v>-41.615831</v>
      </c>
      <c r="E275" s="40" t="n">
        <v>27.611652</v>
      </c>
      <c r="G275" s="35" t="n">
        <v>2.436364</v>
      </c>
      <c r="H275" s="38" t="n">
        <v>-177.856126</v>
      </c>
      <c r="I275" s="38" t="n">
        <v>-46.832889</v>
      </c>
      <c r="J275" s="40" t="n">
        <v>27.225808</v>
      </c>
      <c r="L275" s="35" t="n">
        <v>2.436364</v>
      </c>
      <c r="M275" s="38" t="n">
        <v>-157.155483499916</v>
      </c>
      <c r="N275" s="38" t="n">
        <v>-29.4634570628031</v>
      </c>
      <c r="O275" s="40" t="n">
        <v>27.3642056325334</v>
      </c>
    </row>
    <row r="276" customFormat="false" ht="14.4" hidden="false" customHeight="false" outlineLevel="0" collapsed="false">
      <c r="B276" s="35" t="n">
        <v>2.445455</v>
      </c>
      <c r="C276" s="38" t="n">
        <v>-156.514267</v>
      </c>
      <c r="D276" s="38" t="n">
        <v>-41.632303</v>
      </c>
      <c r="E276" s="40" t="n">
        <v>27.611726</v>
      </c>
      <c r="G276" s="35" t="n">
        <v>2.445455</v>
      </c>
      <c r="H276" s="38" t="n">
        <v>-177.400466</v>
      </c>
      <c r="I276" s="38" t="n">
        <v>-46.876563</v>
      </c>
      <c r="J276" s="40" t="n">
        <v>27.225878</v>
      </c>
      <c r="L276" s="35" t="n">
        <v>2.445455</v>
      </c>
      <c r="M276" s="38" t="n">
        <v>-156.760904481897</v>
      </c>
      <c r="N276" s="38" t="n">
        <v>-29.4742786521078</v>
      </c>
      <c r="O276" s="40" t="n">
        <v>27.3642056325334</v>
      </c>
    </row>
    <row r="277" customFormat="false" ht="14.4" hidden="false" customHeight="false" outlineLevel="0" collapsed="false">
      <c r="B277" s="35" t="n">
        <v>2.454545</v>
      </c>
      <c r="C277" s="38" t="n">
        <v>-156.121654</v>
      </c>
      <c r="D277" s="38" t="n">
        <v>-41.648675</v>
      </c>
      <c r="E277" s="40" t="n">
        <v>27.611816</v>
      </c>
      <c r="G277" s="35" t="n">
        <v>2.454545</v>
      </c>
      <c r="H277" s="38" t="n">
        <v>-176.953874</v>
      </c>
      <c r="I277" s="38" t="n">
        <v>-46.877823</v>
      </c>
      <c r="J277" s="40" t="n">
        <v>27.225966</v>
      </c>
      <c r="L277" s="35" t="n">
        <v>2.454545</v>
      </c>
      <c r="M277" s="38" t="n">
        <v>-156.367021263147</v>
      </c>
      <c r="N277" s="38" t="n">
        <v>-29.4852352397447</v>
      </c>
      <c r="O277" s="40" t="n">
        <v>27.3642056325334</v>
      </c>
    </row>
    <row r="278" customFormat="false" ht="14.4" hidden="false" customHeight="false" outlineLevel="0" collapsed="false">
      <c r="B278" s="35" t="n">
        <v>2.463636</v>
      </c>
      <c r="C278" s="38" t="n">
        <v>-155.728415</v>
      </c>
      <c r="D278" s="38" t="n">
        <v>-41.664424</v>
      </c>
      <c r="E278" s="40" t="n">
        <v>27.611704</v>
      </c>
      <c r="G278" s="35" t="n">
        <v>2.463636</v>
      </c>
      <c r="H278" s="38" t="n">
        <v>-176.486959</v>
      </c>
      <c r="I278" s="38" t="n">
        <v>-46.909005</v>
      </c>
      <c r="J278" s="40" t="n">
        <v>27.225856</v>
      </c>
      <c r="L278" s="35" t="n">
        <v>2.463636</v>
      </c>
      <c r="M278" s="38" t="n">
        <v>-155.97365535116</v>
      </c>
      <c r="N278" s="38" t="n">
        <v>-29.4962513901602</v>
      </c>
      <c r="O278" s="40" t="n">
        <v>27.3642056325334</v>
      </c>
    </row>
    <row r="279" customFormat="false" ht="14.4" hidden="false" customHeight="false" outlineLevel="0" collapsed="false">
      <c r="B279" s="35" t="n">
        <v>2.472727</v>
      </c>
      <c r="C279" s="38" t="n">
        <v>-155.336754</v>
      </c>
      <c r="D279" s="38" t="n">
        <v>-41.681145</v>
      </c>
      <c r="E279" s="40" t="n">
        <v>27.611782</v>
      </c>
      <c r="G279" s="35" t="n">
        <v>2.472727</v>
      </c>
      <c r="H279" s="38" t="n">
        <v>-176.05075</v>
      </c>
      <c r="I279" s="38" t="n">
        <v>-46.931292</v>
      </c>
      <c r="J279" s="40" t="n">
        <v>27.225931</v>
      </c>
      <c r="L279" s="35" t="n">
        <v>2.472727</v>
      </c>
      <c r="M279" s="38" t="n">
        <v>-155.580810107199</v>
      </c>
      <c r="N279" s="38" t="n">
        <v>-29.507328222641</v>
      </c>
      <c r="O279" s="40" t="n">
        <v>27.3642056325334</v>
      </c>
    </row>
    <row r="280" customFormat="false" ht="14.4" hidden="false" customHeight="false" outlineLevel="0" collapsed="false">
      <c r="B280" s="35" t="n">
        <v>2.481818</v>
      </c>
      <c r="C280" s="38" t="n">
        <v>-154.945891</v>
      </c>
      <c r="D280" s="38" t="n">
        <v>-41.697767</v>
      </c>
      <c r="E280" s="40" t="n">
        <v>27.611876</v>
      </c>
      <c r="G280" s="35" t="n">
        <v>2.481818</v>
      </c>
      <c r="H280" s="38" t="n">
        <v>-175.589092</v>
      </c>
      <c r="I280" s="38" t="n">
        <v>-46.940105</v>
      </c>
      <c r="J280" s="40" t="n">
        <v>27.226023</v>
      </c>
      <c r="L280" s="35" t="n">
        <v>2.481818</v>
      </c>
      <c r="M280" s="38" t="n">
        <v>-155.188653148018</v>
      </c>
      <c r="N280" s="38" t="n">
        <v>-29.5185402737069</v>
      </c>
      <c r="O280" s="40" t="n">
        <v>27.3642056325334</v>
      </c>
    </row>
    <row r="281" customFormat="false" ht="14.4" hidden="false" customHeight="false" outlineLevel="0" collapsed="false">
      <c r="B281" s="35" t="n">
        <v>2.490909</v>
      </c>
      <c r="C281" s="38" t="n">
        <v>-154.554158</v>
      </c>
      <c r="D281" s="38" t="n">
        <v>-41.713904</v>
      </c>
      <c r="E281" s="40" t="n">
        <v>27.61175</v>
      </c>
      <c r="G281" s="35" t="n">
        <v>2.490909</v>
      </c>
      <c r="H281" s="38" t="n">
        <v>-175.145697</v>
      </c>
      <c r="I281" s="38" t="n">
        <v>-46.981321</v>
      </c>
      <c r="J281" s="40" t="n">
        <v>27.225898</v>
      </c>
      <c r="L281" s="35" t="n">
        <v>2.490909</v>
      </c>
      <c r="M281" s="38" t="n">
        <v>-154.796887847208</v>
      </c>
      <c r="N281" s="38" t="n">
        <v>-29.5297504781283</v>
      </c>
      <c r="O281" s="40" t="n">
        <v>27.3642056325334</v>
      </c>
    </row>
    <row r="282" customFormat="false" ht="14.4" hidden="false" customHeight="false" outlineLevel="0" collapsed="false">
      <c r="B282" s="35" t="n">
        <v>2.5</v>
      </c>
      <c r="C282" s="38" t="n">
        <v>-154.164203</v>
      </c>
      <c r="D282" s="38" t="n">
        <v>-41.730875</v>
      </c>
      <c r="E282" s="40" t="n">
        <v>27.611832</v>
      </c>
      <c r="G282" s="35" t="n">
        <v>2.5</v>
      </c>
      <c r="H282" s="38" t="n">
        <v>-174.69927</v>
      </c>
      <c r="I282" s="38" t="n">
        <v>-46.980372</v>
      </c>
      <c r="J282" s="40" t="n">
        <v>27.225978</v>
      </c>
      <c r="L282" s="35" t="n">
        <v>2.5</v>
      </c>
      <c r="M282" s="38" t="n">
        <v>-154.405734364765</v>
      </c>
      <c r="N282" s="38" t="n">
        <v>-29.5410620894849</v>
      </c>
      <c r="O282" s="40" t="n">
        <v>27.3642056325334</v>
      </c>
    </row>
    <row r="283" customFormat="false" ht="14.4" hidden="false" customHeight="false" outlineLevel="0" collapsed="false">
      <c r="B283" s="35" t="n">
        <v>2.509091</v>
      </c>
      <c r="C283" s="38" t="n">
        <v>-153.77389</v>
      </c>
      <c r="D283" s="38" t="n">
        <v>-41.747003</v>
      </c>
      <c r="E283" s="40" t="n">
        <v>27.61173</v>
      </c>
      <c r="G283" s="35" t="n">
        <v>2.509091</v>
      </c>
      <c r="H283" s="38" t="n">
        <v>-174.241699</v>
      </c>
      <c r="I283" s="38" t="n">
        <v>-47.019237</v>
      </c>
      <c r="J283" s="40" t="n">
        <v>27.225879</v>
      </c>
      <c r="L283" s="35" t="n">
        <v>2.509091</v>
      </c>
      <c r="M283" s="38" t="n">
        <v>-154.015227713215</v>
      </c>
      <c r="N283" s="38" t="n">
        <v>-29.5524927009035</v>
      </c>
      <c r="O283" s="40" t="n">
        <v>27.3642056325334</v>
      </c>
    </row>
    <row r="284" customFormat="false" ht="14.4" hidden="false" customHeight="false" outlineLevel="0" collapsed="false">
      <c r="B284" s="35" t="n">
        <v>2.518182</v>
      </c>
      <c r="C284" s="38" t="n">
        <v>-153.384857</v>
      </c>
      <c r="D284" s="38" t="n">
        <v>-41.764325</v>
      </c>
      <c r="E284" s="40" t="n">
        <v>27.6118</v>
      </c>
      <c r="G284" s="35" t="n">
        <v>2.518182</v>
      </c>
      <c r="H284" s="38" t="n">
        <v>-173.80684</v>
      </c>
      <c r="I284" s="38" t="n">
        <v>-47.032567</v>
      </c>
      <c r="J284" s="40" t="n">
        <v>27.225945</v>
      </c>
      <c r="L284" s="35" t="n">
        <v>2.518182</v>
      </c>
      <c r="M284" s="38" t="n">
        <v>-153.625082410397</v>
      </c>
      <c r="N284" s="38" t="n">
        <v>-29.5639161610989</v>
      </c>
      <c r="O284" s="40" t="n">
        <v>27.3642056325334</v>
      </c>
    </row>
    <row r="285" customFormat="false" ht="14.4" hidden="false" customHeight="false" outlineLevel="0" collapsed="false">
      <c r="B285" s="35" t="n">
        <v>2.527273</v>
      </c>
      <c r="C285" s="38" t="n">
        <v>-152.996605</v>
      </c>
      <c r="D285" s="38" t="n">
        <v>-41.781549</v>
      </c>
      <c r="E285" s="40" t="n">
        <v>27.611887</v>
      </c>
      <c r="G285" s="35" t="n">
        <v>2.527273</v>
      </c>
      <c r="H285" s="38" t="n">
        <v>-173.343379</v>
      </c>
      <c r="I285" s="38" t="n">
        <v>-47.05065</v>
      </c>
      <c r="J285" s="40" t="n">
        <v>27.226029</v>
      </c>
      <c r="L285" s="35" t="n">
        <v>2.527273</v>
      </c>
      <c r="M285" s="38" t="n">
        <v>-153.2356131336</v>
      </c>
      <c r="N285" s="38" t="n">
        <v>-29.5754736424351</v>
      </c>
      <c r="O285" s="40" t="n">
        <v>27.3642056325334</v>
      </c>
    </row>
    <row r="286" customFormat="false" ht="14.4" hidden="false" customHeight="false" outlineLevel="0" collapsed="false">
      <c r="B286" s="35" t="n">
        <v>2.536364</v>
      </c>
      <c r="C286" s="38" t="n">
        <v>-152.607811</v>
      </c>
      <c r="D286" s="38" t="n">
        <v>-41.798099</v>
      </c>
      <c r="E286" s="40" t="n">
        <v>27.611776</v>
      </c>
      <c r="G286" s="35" t="n">
        <v>2.536364</v>
      </c>
      <c r="H286" s="38" t="n">
        <v>-172.903492</v>
      </c>
      <c r="I286" s="38" t="n">
        <v>-47.086149</v>
      </c>
      <c r="J286" s="40" t="n">
        <v>27.225921</v>
      </c>
      <c r="L286" s="35" t="n">
        <v>2.536364</v>
      </c>
      <c r="M286" s="38" t="n">
        <v>-152.846680438998</v>
      </c>
      <c r="N286" s="38" t="n">
        <v>-29.5871038662135</v>
      </c>
      <c r="O286" s="40" t="n">
        <v>27.3642056325334</v>
      </c>
    </row>
    <row r="287" customFormat="false" ht="14.4" hidden="false" customHeight="false" outlineLevel="0" collapsed="false">
      <c r="B287" s="35" t="n">
        <v>2.545455</v>
      </c>
      <c r="C287" s="38" t="n">
        <v>-152.220469</v>
      </c>
      <c r="D287" s="38" t="n">
        <v>-41.815673</v>
      </c>
      <c r="E287" s="40" t="n">
        <v>27.611851</v>
      </c>
      <c r="G287" s="35" t="n">
        <v>2.545455</v>
      </c>
      <c r="H287" s="38" t="n">
        <v>-172.448043</v>
      </c>
      <c r="I287" s="38" t="n">
        <v>-47.086477</v>
      </c>
      <c r="J287" s="40" t="n">
        <v>27.225993</v>
      </c>
      <c r="L287" s="35" t="n">
        <v>2.545455</v>
      </c>
      <c r="M287" s="38" t="n">
        <v>-152.458206254389</v>
      </c>
      <c r="N287" s="38" t="n">
        <v>-29.5987726006187</v>
      </c>
      <c r="O287" s="40" t="n">
        <v>27.3642056325334</v>
      </c>
    </row>
    <row r="288" customFormat="false" ht="14.4" hidden="false" customHeight="false" outlineLevel="0" collapsed="false">
      <c r="B288" s="35" t="n">
        <v>2.554545</v>
      </c>
      <c r="C288" s="38" t="n">
        <v>-151.833899</v>
      </c>
      <c r="D288" s="38" t="n">
        <v>-41.833149</v>
      </c>
      <c r="E288" s="40" t="n">
        <v>27.611942</v>
      </c>
      <c r="G288" s="35" t="n">
        <v>2.554545</v>
      </c>
      <c r="H288" s="38" t="n">
        <v>-171.993538</v>
      </c>
      <c r="I288" s="38" t="n">
        <v>-47.129973</v>
      </c>
      <c r="J288" s="40" t="n">
        <v>27.226082</v>
      </c>
      <c r="L288" s="35" t="n">
        <v>2.554545</v>
      </c>
      <c r="M288" s="38" t="n">
        <v>-152.070401367217</v>
      </c>
      <c r="N288" s="38" t="n">
        <v>-29.6105755700925</v>
      </c>
      <c r="O288" s="40" t="n">
        <v>27.3642056325334</v>
      </c>
    </row>
    <row r="289" customFormat="false" ht="14.4" hidden="false" customHeight="false" outlineLevel="0" collapsed="false">
      <c r="B289" s="35" t="n">
        <v>2.563636</v>
      </c>
      <c r="C289" s="38" t="n">
        <v>-151.446611</v>
      </c>
      <c r="D289" s="38" t="n">
        <v>-41.850126</v>
      </c>
      <c r="E289" s="40" t="n">
        <v>27.611824</v>
      </c>
      <c r="G289" s="35" t="n">
        <v>2.563636</v>
      </c>
      <c r="H289" s="38" t="n">
        <v>-171.551193</v>
      </c>
      <c r="I289" s="38" t="n">
        <v>-47.134802</v>
      </c>
      <c r="J289" s="40" t="n">
        <v>27.225965</v>
      </c>
      <c r="L289" s="35" t="n">
        <v>2.563636</v>
      </c>
      <c r="M289" s="38" t="n">
        <v>-151.683025037595</v>
      </c>
      <c r="N289" s="38" t="n">
        <v>-29.6224061487104</v>
      </c>
      <c r="O289" s="40" t="n">
        <v>27.3642056325334</v>
      </c>
    </row>
    <row r="290" customFormat="false" ht="14.4" hidden="false" customHeight="false" outlineLevel="0" collapsed="false">
      <c r="B290" s="35" t="n">
        <v>2.572727</v>
      </c>
      <c r="C290" s="38" t="n">
        <v>-151.060942</v>
      </c>
      <c r="D290" s="38" t="n">
        <v>-41.867955</v>
      </c>
      <c r="E290" s="40" t="n">
        <v>27.611903</v>
      </c>
      <c r="G290" s="35" t="n">
        <v>2.572727</v>
      </c>
      <c r="H290" s="38" t="n">
        <v>-171.086047</v>
      </c>
      <c r="I290" s="38" t="n">
        <v>-47.161656</v>
      </c>
      <c r="J290" s="40" t="n">
        <v>27.226041</v>
      </c>
      <c r="L290" s="35" t="n">
        <v>2.572727</v>
      </c>
      <c r="M290" s="38" t="n">
        <v>-151.296204997822</v>
      </c>
      <c r="N290" s="38" t="n">
        <v>-29.6343222424707</v>
      </c>
      <c r="O290" s="40" t="n">
        <v>27.3642056325334</v>
      </c>
    </row>
    <row r="291" customFormat="false" ht="14.4" hidden="false" customHeight="false" outlineLevel="0" collapsed="false">
      <c r="B291" s="35" t="n">
        <v>2.581818</v>
      </c>
      <c r="C291" s="38" t="n">
        <v>-150.676035</v>
      </c>
      <c r="D291" s="38" t="n">
        <v>-41.885685</v>
      </c>
      <c r="E291" s="40" t="n">
        <v>27.611998</v>
      </c>
      <c r="G291" s="35" t="n">
        <v>2.581818</v>
      </c>
      <c r="H291" s="38" t="n">
        <v>-170.650122</v>
      </c>
      <c r="I291" s="38" t="n">
        <v>-47.189876</v>
      </c>
      <c r="J291" s="40" t="n">
        <v>27.226135</v>
      </c>
      <c r="L291" s="35" t="n">
        <v>2.581818</v>
      </c>
      <c r="M291" s="38" t="n">
        <v>-150.910047066767</v>
      </c>
      <c r="N291" s="38" t="n">
        <v>-29.6463719645054</v>
      </c>
      <c r="O291" s="40" t="n">
        <v>27.3642056325334</v>
      </c>
    </row>
    <row r="292" customFormat="false" ht="14.4" hidden="false" customHeight="false" outlineLevel="0" collapsed="false">
      <c r="B292" s="35" t="n">
        <v>2.590909</v>
      </c>
      <c r="C292" s="38" t="n">
        <v>-150.29024</v>
      </c>
      <c r="D292" s="38" t="n">
        <v>-41.90309</v>
      </c>
      <c r="E292" s="40" t="n">
        <v>27.611872</v>
      </c>
      <c r="G292" s="35" t="n">
        <v>2.590909</v>
      </c>
      <c r="H292" s="38" t="n">
        <v>-170.190901</v>
      </c>
      <c r="I292" s="38" t="n">
        <v>-47.193428</v>
      </c>
      <c r="J292" s="40" t="n">
        <v>27.22601</v>
      </c>
      <c r="L292" s="35" t="n">
        <v>2.590909</v>
      </c>
      <c r="M292" s="38" t="n">
        <v>-150.524211330592</v>
      </c>
      <c r="N292" s="38" t="n">
        <v>-29.6584052893144</v>
      </c>
      <c r="O292" s="40" t="n">
        <v>27.3642056325334</v>
      </c>
    </row>
    <row r="293" customFormat="false" ht="14.4" hidden="false" customHeight="false" outlineLevel="0" collapsed="false">
      <c r="B293" s="35" t="n">
        <v>2.6</v>
      </c>
      <c r="C293" s="38" t="n">
        <v>-149.906224</v>
      </c>
      <c r="D293" s="38" t="n">
        <v>-41.921174</v>
      </c>
      <c r="E293" s="40" t="n">
        <v>27.611955</v>
      </c>
      <c r="G293" s="35" t="n">
        <v>2.6</v>
      </c>
      <c r="H293" s="38" t="n">
        <v>-169.746496</v>
      </c>
      <c r="I293" s="38" t="n">
        <v>-47.236875</v>
      </c>
      <c r="J293" s="40" t="n">
        <v>27.226091</v>
      </c>
      <c r="L293" s="35" t="n">
        <v>2.6</v>
      </c>
      <c r="M293" s="38" t="n">
        <v>-150.139027061447</v>
      </c>
      <c r="N293" s="38" t="n">
        <v>-29.6705691874829</v>
      </c>
      <c r="O293" s="40" t="n">
        <v>27.3642056325334</v>
      </c>
    </row>
    <row r="294" customFormat="false" ht="14.4" hidden="false" customHeight="false" outlineLevel="0" collapsed="false">
      <c r="B294" s="35" t="n">
        <v>2.609091</v>
      </c>
      <c r="C294" s="38" t="n">
        <v>-149.521795</v>
      </c>
      <c r="D294" s="38" t="n">
        <v>-41.938572</v>
      </c>
      <c r="E294" s="40" t="n">
        <v>27.611854</v>
      </c>
      <c r="G294" s="35" t="n">
        <v>2.609091</v>
      </c>
      <c r="H294" s="38" t="n">
        <v>-169.30672</v>
      </c>
      <c r="I294" s="38" t="n">
        <v>-47.236534</v>
      </c>
      <c r="J294" s="40" t="n">
        <v>27.225992</v>
      </c>
      <c r="L294" s="35" t="n">
        <v>2.609091</v>
      </c>
      <c r="M294" s="38" t="n">
        <v>-149.754405652988</v>
      </c>
      <c r="N294" s="38" t="n">
        <v>-29.6828273381785</v>
      </c>
      <c r="O294" s="40" t="n">
        <v>27.3642056325334</v>
      </c>
    </row>
    <row r="295" customFormat="false" ht="14.4" hidden="false" customHeight="false" outlineLevel="0" collapsed="false">
      <c r="B295" s="35" t="n">
        <v>2.618182</v>
      </c>
      <c r="C295" s="38" t="n">
        <v>-149.138681</v>
      </c>
      <c r="D295" s="38" t="n">
        <v>-41.957009</v>
      </c>
      <c r="E295" s="40" t="n">
        <v>27.611924</v>
      </c>
      <c r="G295" s="35" t="n">
        <v>2.618182</v>
      </c>
      <c r="H295" s="38" t="n">
        <v>-168.852515</v>
      </c>
      <c r="I295" s="38" t="n">
        <v>-47.270531</v>
      </c>
      <c r="J295" s="40" t="n">
        <v>27.226059</v>
      </c>
      <c r="L295" s="35" t="n">
        <v>2.618182</v>
      </c>
      <c r="M295" s="38" t="n">
        <v>-149.370198849516</v>
      </c>
      <c r="N295" s="38" t="n">
        <v>-29.6951165414165</v>
      </c>
      <c r="O295" s="40" t="n">
        <v>27.3642056325334</v>
      </c>
    </row>
    <row r="296" customFormat="false" ht="14.4" hidden="false" customHeight="false" outlineLevel="0" collapsed="false">
      <c r="B296" s="35" t="n">
        <v>2.627273</v>
      </c>
      <c r="C296" s="38" t="n">
        <v>-148.756314</v>
      </c>
      <c r="D296" s="38" t="n">
        <v>-41.975349</v>
      </c>
      <c r="E296" s="40" t="n">
        <v>27.612012</v>
      </c>
      <c r="G296" s="35" t="n">
        <v>2.627273</v>
      </c>
      <c r="H296" s="38" t="n">
        <v>-168.426948</v>
      </c>
      <c r="I296" s="38" t="n">
        <v>-47.290273</v>
      </c>
      <c r="J296" s="40" t="n">
        <v>27.226144</v>
      </c>
      <c r="L296" s="35" t="n">
        <v>2.627273</v>
      </c>
      <c r="M296" s="38" t="n">
        <v>-148.986641811255</v>
      </c>
      <c r="N296" s="38" t="n">
        <v>-29.7075386029475</v>
      </c>
      <c r="O296" s="40" t="n">
        <v>27.3642056325334</v>
      </c>
    </row>
    <row r="297" customFormat="false" ht="14.4" hidden="false" customHeight="false" outlineLevel="0" collapsed="false">
      <c r="B297" s="35" t="n">
        <v>2.636364</v>
      </c>
      <c r="C297" s="38" t="n">
        <v>-148.373314</v>
      </c>
      <c r="D297" s="38" t="n">
        <v>-41.993143</v>
      </c>
      <c r="E297" s="40" t="n">
        <v>27.611896</v>
      </c>
      <c r="G297" s="35" t="n">
        <v>2.636364</v>
      </c>
      <c r="H297" s="38" t="n">
        <v>-167.975025</v>
      </c>
      <c r="I297" s="38" t="n">
        <v>-47.299475</v>
      </c>
      <c r="J297" s="40" t="n">
        <v>27.226031</v>
      </c>
      <c r="L297" s="35" t="n">
        <v>2.636364</v>
      </c>
      <c r="M297" s="38" t="n">
        <v>-148.603533947728</v>
      </c>
      <c r="N297" s="38" t="n">
        <v>-29.7200022376305</v>
      </c>
      <c r="O297" s="40" t="n">
        <v>27.3642056325334</v>
      </c>
    </row>
    <row r="298" customFormat="false" ht="14.4" hidden="false" customHeight="false" outlineLevel="0" collapsed="false">
      <c r="B298" s="35" t="n">
        <v>2.645455</v>
      </c>
      <c r="C298" s="38" t="n">
        <v>-147.991809</v>
      </c>
      <c r="D298" s="38" t="n">
        <v>-42.011839</v>
      </c>
      <c r="E298" s="40" t="n">
        <v>27.611971</v>
      </c>
      <c r="G298" s="35" t="n">
        <v>2.645455</v>
      </c>
      <c r="H298" s="38" t="n">
        <v>-167.545277</v>
      </c>
      <c r="I298" s="38" t="n">
        <v>-47.339927</v>
      </c>
      <c r="J298" s="40" t="n">
        <v>27.226103</v>
      </c>
      <c r="L298" s="35" t="n">
        <v>2.645455</v>
      </c>
      <c r="M298" s="38" t="n">
        <v>-148.220923073474</v>
      </c>
      <c r="N298" s="38" t="n">
        <v>-29.7325308557255</v>
      </c>
      <c r="O298" s="40" t="n">
        <v>27.3642056325334</v>
      </c>
    </row>
    <row r="299" customFormat="false" ht="14.4" hidden="false" customHeight="false" outlineLevel="0" collapsed="false">
      <c r="B299" s="35" t="n">
        <v>2.654545</v>
      </c>
      <c r="C299" s="38" t="n">
        <v>-147.611041</v>
      </c>
      <c r="D299" s="38" t="n">
        <v>-42.030437</v>
      </c>
      <c r="E299" s="40" t="n">
        <v>27.612063</v>
      </c>
      <c r="G299" s="35" t="n">
        <v>2.654545</v>
      </c>
      <c r="H299" s="38" t="n">
        <v>-167.110861</v>
      </c>
      <c r="I299" s="38" t="n">
        <v>-47.338192</v>
      </c>
      <c r="J299" s="40" t="n">
        <v>27.226193</v>
      </c>
      <c r="L299" s="35" t="n">
        <v>2.654545</v>
      </c>
      <c r="M299" s="38" t="n">
        <v>-147.838955537807</v>
      </c>
      <c r="N299" s="38" t="n">
        <v>-29.745192543511</v>
      </c>
      <c r="O299" s="40" t="n">
        <v>27.3642056325334</v>
      </c>
    </row>
    <row r="300" customFormat="false" ht="14.4" hidden="false" customHeight="false" outlineLevel="0" collapsed="false">
      <c r="B300" s="35" t="n">
        <v>2.663636</v>
      </c>
      <c r="C300" s="38" t="n">
        <v>-147.229502</v>
      </c>
      <c r="D300" s="38" t="n">
        <v>-42.048678</v>
      </c>
      <c r="E300" s="40" t="n">
        <v>27.611943</v>
      </c>
      <c r="G300" s="35" t="n">
        <v>2.663636</v>
      </c>
      <c r="H300" s="38" t="n">
        <v>-166.666567</v>
      </c>
      <c r="I300" s="38" t="n">
        <v>-47.376393</v>
      </c>
      <c r="J300" s="40" t="n">
        <v>27.226074</v>
      </c>
      <c r="L300" s="35" t="n">
        <v>2.663636</v>
      </c>
      <c r="M300" s="38" t="n">
        <v>-147.457337988564</v>
      </c>
      <c r="N300" s="38" t="n">
        <v>-29.757857446837</v>
      </c>
      <c r="O300" s="40" t="n">
        <v>27.3642056325334</v>
      </c>
    </row>
    <row r="301" customFormat="false" ht="14.4" hidden="false" customHeight="false" outlineLevel="0" collapsed="false">
      <c r="B301" s="35" t="n">
        <v>2.672727</v>
      </c>
      <c r="C301" s="38" t="n">
        <v>-146.849601</v>
      </c>
      <c r="D301" s="38" t="n">
        <v>-42.067632</v>
      </c>
      <c r="E301" s="40" t="n">
        <v>27.612022</v>
      </c>
      <c r="G301" s="35" t="n">
        <v>2.672727</v>
      </c>
      <c r="H301" s="38" t="n">
        <v>-166.245327</v>
      </c>
      <c r="I301" s="38" t="n">
        <v>-47.388565</v>
      </c>
      <c r="J301" s="40" t="n">
        <v>27.226151</v>
      </c>
      <c r="L301" s="35" t="n">
        <v>2.672727</v>
      </c>
      <c r="M301" s="38" t="n">
        <v>-147.076315429431</v>
      </c>
      <c r="N301" s="38" t="n">
        <v>-29.7706349964474</v>
      </c>
      <c r="O301" s="40" t="n">
        <v>27.3642056325334</v>
      </c>
    </row>
    <row r="302" customFormat="false" ht="14.4" hidden="false" customHeight="false" outlineLevel="0" collapsed="false">
      <c r="B302" s="35" t="n">
        <v>2.681818</v>
      </c>
      <c r="C302" s="38" t="n">
        <v>-146.469362</v>
      </c>
      <c r="D302" s="38" t="n">
        <v>-42.08585</v>
      </c>
      <c r="E302" s="40" t="n">
        <v>27.611923</v>
      </c>
      <c r="G302" s="35" t="n">
        <v>2.681818</v>
      </c>
      <c r="H302" s="38" t="n">
        <v>-165.795836</v>
      </c>
      <c r="I302" s="38" t="n">
        <v>-47.404396</v>
      </c>
      <c r="J302" s="40" t="n">
        <v>27.226054</v>
      </c>
      <c r="L302" s="35" t="n">
        <v>2.681818</v>
      </c>
      <c r="M302" s="38" t="n">
        <v>-146.695874495062</v>
      </c>
      <c r="N302" s="38" t="n">
        <v>-29.783521006415</v>
      </c>
      <c r="O302" s="40" t="n">
        <v>27.3642056325334</v>
      </c>
    </row>
    <row r="303" customFormat="false" ht="14.4" hidden="false" customHeight="false" outlineLevel="0" collapsed="false">
      <c r="B303" s="35" t="n">
        <v>2.690909</v>
      </c>
      <c r="C303" s="38" t="n">
        <v>-146.090324</v>
      </c>
      <c r="D303" s="38" t="n">
        <v>-42.105163</v>
      </c>
      <c r="E303" s="40" t="n">
        <v>27.61199</v>
      </c>
      <c r="G303" s="35" t="n">
        <v>2.690909</v>
      </c>
      <c r="H303" s="38" t="n">
        <v>-165.371176</v>
      </c>
      <c r="I303" s="38" t="n">
        <v>-47.440158</v>
      </c>
      <c r="J303" s="40" t="n">
        <v>27.226118</v>
      </c>
      <c r="L303" s="35" t="n">
        <v>2.690909</v>
      </c>
      <c r="M303" s="38" t="n">
        <v>-146.315790772906</v>
      </c>
      <c r="N303" s="38" t="n">
        <v>-29.7964173020278</v>
      </c>
      <c r="O303" s="40" t="n">
        <v>27.3642056325334</v>
      </c>
    </row>
    <row r="304" customFormat="false" ht="14.4" hidden="false" customHeight="false" outlineLevel="0" collapsed="false">
      <c r="B304" s="35" t="n">
        <v>2.7</v>
      </c>
      <c r="C304" s="38" t="n">
        <v>-145.71201</v>
      </c>
      <c r="D304" s="38" t="n">
        <v>-42.124378</v>
      </c>
      <c r="E304" s="40" t="n">
        <v>27.612074</v>
      </c>
      <c r="G304" s="35" t="n">
        <v>2.7</v>
      </c>
      <c r="H304" s="38" t="n">
        <v>-164.931926</v>
      </c>
      <c r="I304" s="38" t="n">
        <v>-47.439238</v>
      </c>
      <c r="J304" s="40" t="n">
        <v>27.2262</v>
      </c>
      <c r="L304" s="35" t="n">
        <v>2.7</v>
      </c>
      <c r="M304" s="38" t="n">
        <v>-145.936338931574</v>
      </c>
      <c r="N304" s="38" t="n">
        <v>-29.8094458905556</v>
      </c>
      <c r="O304" s="40" t="n">
        <v>27.3642056325334</v>
      </c>
    </row>
    <row r="305" customFormat="false" ht="14.4" hidden="false" customHeight="false" outlineLevel="0" collapsed="false">
      <c r="B305" s="35" t="n">
        <v>2.709091</v>
      </c>
      <c r="C305" s="38" t="n">
        <v>-145.333195</v>
      </c>
      <c r="D305" s="38" t="n">
        <v>-42.143032</v>
      </c>
      <c r="E305" s="40" t="n">
        <v>27.611967</v>
      </c>
      <c r="G305" s="35" t="n">
        <v>2.709091</v>
      </c>
      <c r="H305" s="38" t="n">
        <v>-164.490355</v>
      </c>
      <c r="I305" s="38" t="n">
        <v>-47.480329</v>
      </c>
      <c r="J305" s="40" t="n">
        <v>27.226095</v>
      </c>
      <c r="L305" s="35" t="n">
        <v>2.709091</v>
      </c>
      <c r="M305" s="38" t="n">
        <v>-145.557366469384</v>
      </c>
      <c r="N305" s="38" t="n">
        <v>-29.8225404498998</v>
      </c>
      <c r="O305" s="40" t="n">
        <v>27.3642056325334</v>
      </c>
    </row>
    <row r="306" customFormat="false" ht="14.4" hidden="false" customHeight="false" outlineLevel="0" collapsed="false">
      <c r="B306" s="35" t="n">
        <v>2.718182</v>
      </c>
      <c r="C306" s="38" t="n">
        <v>-144.955735</v>
      </c>
      <c r="D306" s="38" t="n">
        <v>-42.162606</v>
      </c>
      <c r="E306" s="40" t="n">
        <v>27.612039</v>
      </c>
      <c r="G306" s="35" t="n">
        <v>2.718182</v>
      </c>
      <c r="H306" s="38" t="n">
        <v>-164.063965</v>
      </c>
      <c r="I306" s="38" t="n">
        <v>-47.486832</v>
      </c>
      <c r="J306" s="40" t="n">
        <v>27.226163</v>
      </c>
      <c r="L306" s="35" t="n">
        <v>2.718182</v>
      </c>
      <c r="M306" s="38" t="n">
        <v>-145.178843379609</v>
      </c>
      <c r="N306" s="38" t="n">
        <v>-29.8356884345333</v>
      </c>
      <c r="O306" s="40" t="n">
        <v>27.3642056325334</v>
      </c>
    </row>
    <row r="307" customFormat="false" ht="14.4" hidden="false" customHeight="false" outlineLevel="0" collapsed="false">
      <c r="B307" s="35" t="n">
        <v>2.727273</v>
      </c>
      <c r="C307" s="38" t="n">
        <v>-144.578989</v>
      </c>
      <c r="D307" s="38" t="n">
        <v>-42.182083</v>
      </c>
      <c r="E307" s="40" t="n">
        <v>27.612127</v>
      </c>
      <c r="G307" s="35" t="n">
        <v>2.727273</v>
      </c>
      <c r="H307" s="38" t="n">
        <v>-163.612378</v>
      </c>
      <c r="I307" s="38" t="n">
        <v>-47.510382</v>
      </c>
      <c r="J307" s="40" t="n">
        <v>27.22625</v>
      </c>
      <c r="L307" s="35" t="n">
        <v>2.727273</v>
      </c>
      <c r="M307" s="38" t="n">
        <v>-144.800945919966</v>
      </c>
      <c r="N307" s="38" t="n">
        <v>-29.8489689358996</v>
      </c>
      <c r="O307" s="40" t="n">
        <v>27.3642056325334</v>
      </c>
    </row>
    <row r="308" customFormat="false" ht="14.4" hidden="false" customHeight="false" outlineLevel="0" collapsed="false">
      <c r="B308" s="35" t="n">
        <v>2.736364</v>
      </c>
      <c r="C308" s="38" t="n">
        <v>-144.201581</v>
      </c>
      <c r="D308" s="38" t="n">
        <v>-42.201171</v>
      </c>
      <c r="E308" s="40" t="n">
        <v>27.612012</v>
      </c>
      <c r="G308" s="35" t="n">
        <v>2.736364</v>
      </c>
      <c r="H308" s="38" t="n">
        <v>-163.185798</v>
      </c>
      <c r="I308" s="38" t="n">
        <v>-47.54007</v>
      </c>
      <c r="J308" s="40" t="n">
        <v>27.226136</v>
      </c>
      <c r="L308" s="35" t="n">
        <v>2.736364</v>
      </c>
      <c r="M308" s="38" t="n">
        <v>-144.423425070048</v>
      </c>
      <c r="N308" s="38" t="n">
        <v>-29.8622728063338</v>
      </c>
      <c r="O308" s="40" t="n">
        <v>27.3642056325334</v>
      </c>
    </row>
    <row r="309" customFormat="false" ht="14.4" hidden="false" customHeight="false" outlineLevel="0" collapsed="false">
      <c r="B309" s="35" t="n">
        <v>2.745455</v>
      </c>
      <c r="C309" s="38" t="n">
        <v>-143.825679</v>
      </c>
      <c r="D309" s="38" t="n">
        <v>-42.221007</v>
      </c>
      <c r="E309" s="40" t="n">
        <v>27.612088</v>
      </c>
      <c r="G309" s="35" t="n">
        <v>2.745455</v>
      </c>
      <c r="H309" s="38" t="n">
        <v>-162.739891</v>
      </c>
      <c r="I309" s="38" t="n">
        <v>-47.542342</v>
      </c>
      <c r="J309" s="40" t="n">
        <v>27.22621</v>
      </c>
      <c r="L309" s="35" t="n">
        <v>2.745455</v>
      </c>
      <c r="M309" s="38" t="n">
        <v>-144.046445340039</v>
      </c>
      <c r="N309" s="38" t="n">
        <v>-29.8756729406527</v>
      </c>
      <c r="O309" s="40" t="n">
        <v>27.3642056325334</v>
      </c>
    </row>
    <row r="310" customFormat="false" ht="14.4" hidden="false" customHeight="false" outlineLevel="0" collapsed="false">
      <c r="B310" s="35" t="n">
        <v>2.754545</v>
      </c>
      <c r="C310" s="38" t="n">
        <v>-143.449551</v>
      </c>
      <c r="D310" s="38" t="n">
        <v>-42.240095</v>
      </c>
      <c r="E310" s="40" t="n">
        <v>27.611997</v>
      </c>
      <c r="G310" s="35" t="n">
        <v>2.754545</v>
      </c>
      <c r="H310" s="38" t="n">
        <v>-162.300534</v>
      </c>
      <c r="I310" s="38" t="n">
        <v>-47.584763</v>
      </c>
      <c r="J310" s="40" t="n">
        <v>27.226122</v>
      </c>
      <c r="L310" s="35" t="n">
        <v>2.754545</v>
      </c>
      <c r="M310" s="38" t="n">
        <v>-143.670068141078</v>
      </c>
      <c r="N310" s="38" t="n">
        <v>-29.889198342058</v>
      </c>
      <c r="O310" s="40" t="n">
        <v>27.3642056325334</v>
      </c>
    </row>
    <row r="311" customFormat="false" ht="14.4" hidden="false" customHeight="false" outlineLevel="0" collapsed="false">
      <c r="B311" s="35" t="n">
        <v>2.763636</v>
      </c>
      <c r="C311" s="38" t="n">
        <v>-143.074506</v>
      </c>
      <c r="D311" s="38" t="n">
        <v>-42.260291</v>
      </c>
      <c r="E311" s="40" t="n">
        <v>27.612061</v>
      </c>
      <c r="G311" s="35" t="n">
        <v>2.763636</v>
      </c>
      <c r="H311" s="38" t="n">
        <v>-161.870138</v>
      </c>
      <c r="I311" s="38" t="n">
        <v>-47.587921</v>
      </c>
      <c r="J311" s="40" t="n">
        <v>27.226182</v>
      </c>
      <c r="L311" s="35" t="n">
        <v>2.763636</v>
      </c>
      <c r="M311" s="38" t="n">
        <v>-143.294011832256</v>
      </c>
      <c r="N311" s="38" t="n">
        <v>-29.9027309802949</v>
      </c>
      <c r="O311" s="40" t="n">
        <v>27.3642056325334</v>
      </c>
    </row>
    <row r="312" customFormat="false" ht="14.4" hidden="false" customHeight="false" outlineLevel="0" collapsed="false">
      <c r="B312" s="35" t="n">
        <v>2.772727</v>
      </c>
      <c r="C312" s="38" t="n">
        <v>-142.700161</v>
      </c>
      <c r="D312" s="38" t="n">
        <v>-42.280391</v>
      </c>
      <c r="E312" s="40" t="n">
        <v>27.612141</v>
      </c>
      <c r="G312" s="35" t="n">
        <v>2.772727</v>
      </c>
      <c r="H312" s="38" t="n">
        <v>-161.420072</v>
      </c>
      <c r="I312" s="38" t="n">
        <v>-47.618166</v>
      </c>
      <c r="J312" s="40" t="n">
        <v>27.22626</v>
      </c>
      <c r="L312" s="35" t="n">
        <v>2.772727</v>
      </c>
      <c r="M312" s="38" t="n">
        <v>-142.91856946148</v>
      </c>
      <c r="N312" s="38" t="n">
        <v>-29.9163953717732</v>
      </c>
      <c r="O312" s="40" t="n">
        <v>27.3642056325334</v>
      </c>
    </row>
    <row r="313" customFormat="false" ht="14.4" hidden="false" customHeight="false" outlineLevel="0" collapsed="false">
      <c r="B313" s="35" t="n">
        <v>2.781818</v>
      </c>
      <c r="C313" s="38" t="n">
        <v>-142.325387</v>
      </c>
      <c r="D313" s="38" t="n">
        <v>-42.29988</v>
      </c>
      <c r="E313" s="40" t="n">
        <v>27.612036</v>
      </c>
      <c r="G313" s="35" t="n">
        <v>2.781818</v>
      </c>
      <c r="H313" s="38" t="n">
        <v>-160.996531</v>
      </c>
      <c r="I313" s="38" t="n">
        <v>-47.642873</v>
      </c>
      <c r="J313" s="40" t="n">
        <v>27.226157</v>
      </c>
      <c r="L313" s="35" t="n">
        <v>2.781818</v>
      </c>
      <c r="M313" s="38" t="n">
        <v>-142.54362437454</v>
      </c>
      <c r="N313" s="38" t="n">
        <v>-29.9301390962293</v>
      </c>
      <c r="O313" s="40" t="n">
        <v>27.3642056325334</v>
      </c>
    </row>
    <row r="314" customFormat="false" ht="14.4" hidden="false" customHeight="false" outlineLevel="0" collapsed="false">
      <c r="B314" s="35" t="n">
        <v>2.790909</v>
      </c>
      <c r="C314" s="38" t="n">
        <v>-141.951858</v>
      </c>
      <c r="D314" s="38" t="n">
        <v>-42.320342</v>
      </c>
      <c r="E314" s="40" t="n">
        <v>27.612104</v>
      </c>
      <c r="G314" s="35" t="n">
        <v>2.790909</v>
      </c>
      <c r="H314" s="38" t="n">
        <v>-160.551086</v>
      </c>
      <c r="I314" s="38" t="n">
        <v>-47.65001</v>
      </c>
      <c r="J314" s="40" t="n">
        <v>27.226222</v>
      </c>
      <c r="L314" s="35" t="n">
        <v>2.790909</v>
      </c>
      <c r="M314" s="38" t="n">
        <v>-142.169072412392</v>
      </c>
      <c r="N314" s="38" t="n">
        <v>-29.9439146299661</v>
      </c>
      <c r="O314" s="40" t="n">
        <v>27.3642056325334</v>
      </c>
    </row>
    <row r="315" customFormat="false" ht="14.4" hidden="false" customHeight="false" outlineLevel="0" collapsed="false">
      <c r="B315" s="35" t="n">
        <v>2.8</v>
      </c>
      <c r="C315" s="38" t="n">
        <v>-141.57902</v>
      </c>
      <c r="D315" s="38" t="n">
        <v>-42.340709</v>
      </c>
      <c r="E315" s="40" t="n">
        <v>27.612189</v>
      </c>
      <c r="G315" s="35" t="n">
        <v>2.8</v>
      </c>
      <c r="H315" s="38" t="n">
        <v>-160.120879</v>
      </c>
      <c r="I315" s="38" t="n">
        <v>-47.693557</v>
      </c>
      <c r="J315" s="40" t="n">
        <v>27.226305</v>
      </c>
      <c r="L315" s="35" t="n">
        <v>2.8</v>
      </c>
      <c r="M315" s="38" t="n">
        <v>-141.795127814837</v>
      </c>
      <c r="N315" s="38" t="n">
        <v>-29.9578213025834</v>
      </c>
      <c r="O315" s="40" t="n">
        <v>27.3642056325334</v>
      </c>
    </row>
    <row r="316" customFormat="false" ht="14.4" hidden="false" customHeight="false" outlineLevel="0" collapsed="false">
      <c r="B316" s="35" t="n">
        <v>2.809091</v>
      </c>
      <c r="C316" s="38" t="n">
        <v>-141.205624</v>
      </c>
      <c r="D316" s="38" t="n">
        <v>-42.360657</v>
      </c>
      <c r="E316" s="40" t="n">
        <v>27.612079</v>
      </c>
      <c r="G316" s="35" t="n">
        <v>2.809091</v>
      </c>
      <c r="H316" s="38" t="n">
        <v>-159.692212</v>
      </c>
      <c r="I316" s="38" t="n">
        <v>-47.694667</v>
      </c>
      <c r="J316" s="40" t="n">
        <v>27.226197</v>
      </c>
      <c r="L316" s="35" t="n">
        <v>2.809091</v>
      </c>
      <c r="M316" s="38" t="n">
        <v>-141.421586879382</v>
      </c>
      <c r="N316" s="38" t="n">
        <v>-29.9717712216842</v>
      </c>
      <c r="O316" s="40" t="n">
        <v>27.3642056325334</v>
      </c>
    </row>
    <row r="317" customFormat="false" ht="14.4" hidden="false" customHeight="false" outlineLevel="0" collapsed="false">
      <c r="B317" s="35" t="n">
        <v>2.818182</v>
      </c>
      <c r="C317" s="38" t="n">
        <v>-140.83361</v>
      </c>
      <c r="D317" s="38" t="n">
        <v>-42.381387</v>
      </c>
      <c r="E317" s="40" t="n">
        <v>27.612152</v>
      </c>
      <c r="G317" s="35" t="n">
        <v>2.818182</v>
      </c>
      <c r="H317" s="38" t="n">
        <v>-159.250647</v>
      </c>
      <c r="I317" s="38" t="n">
        <v>-47.730907</v>
      </c>
      <c r="J317" s="40" t="n">
        <v>27.226267</v>
      </c>
      <c r="L317" s="35" t="n">
        <v>2.818182</v>
      </c>
      <c r="M317" s="38" t="n">
        <v>-141.048534670122</v>
      </c>
      <c r="N317" s="38" t="n">
        <v>-29.9858025770238</v>
      </c>
      <c r="O317" s="40" t="n">
        <v>27.3642056325334</v>
      </c>
    </row>
    <row r="318" customFormat="false" ht="14.4" hidden="false" customHeight="false" outlineLevel="0" collapsed="false">
      <c r="B318" s="35" t="n">
        <v>2.827273</v>
      </c>
      <c r="C318" s="38" t="n">
        <v>-140.462278</v>
      </c>
      <c r="D318" s="38" t="n">
        <v>-42.402023</v>
      </c>
      <c r="E318" s="40" t="n">
        <v>27.612241</v>
      </c>
      <c r="G318" s="35" t="n">
        <v>2.827273</v>
      </c>
      <c r="H318" s="38" t="n">
        <v>-158.835711</v>
      </c>
      <c r="I318" s="38" t="n">
        <v>-47.75233</v>
      </c>
      <c r="J318" s="40" t="n">
        <v>27.226355</v>
      </c>
      <c r="L318" s="35" t="n">
        <v>2.827273</v>
      </c>
      <c r="M318" s="38" t="n">
        <v>-140.676083826956</v>
      </c>
      <c r="N318" s="38" t="n">
        <v>-29.9999648849883</v>
      </c>
      <c r="O318" s="40" t="n">
        <v>27.3642056325334</v>
      </c>
    </row>
    <row r="319" customFormat="false" ht="14.4" hidden="false" customHeight="false" outlineLevel="0" collapsed="false">
      <c r="B319" s="35" t="n">
        <v>2.836364</v>
      </c>
      <c r="C319" s="38" t="n">
        <v>-140.09024</v>
      </c>
      <c r="D319" s="38" t="n">
        <v>-42.422412</v>
      </c>
      <c r="E319" s="40" t="n">
        <v>27.612124</v>
      </c>
      <c r="G319" s="35" t="n">
        <v>2.836364</v>
      </c>
      <c r="H319" s="38" t="n">
        <v>-158.395127</v>
      </c>
      <c r="I319" s="38" t="n">
        <v>-47.76446</v>
      </c>
      <c r="J319" s="40" t="n">
        <v>27.226239</v>
      </c>
      <c r="L319" s="35" t="n">
        <v>2.836364</v>
      </c>
      <c r="M319" s="38" t="n">
        <v>-140.303938758029</v>
      </c>
      <c r="N319" s="38" t="n">
        <v>-30.0141305095999</v>
      </c>
      <c r="O319" s="40" t="n">
        <v>27.3642056325334</v>
      </c>
    </row>
    <row r="320" customFormat="false" ht="14.4" hidden="false" customHeight="false" outlineLevel="0" collapsed="false">
      <c r="B320" s="35" t="n">
        <v>2.845455</v>
      </c>
      <c r="C320" s="38" t="n">
        <v>-139.719723</v>
      </c>
      <c r="D320" s="38" t="n">
        <v>-42.443409</v>
      </c>
      <c r="E320" s="40" t="n">
        <v>27.612201</v>
      </c>
      <c r="G320" s="35" t="n">
        <v>2.845455</v>
      </c>
      <c r="H320" s="38" t="n">
        <v>-157.97549</v>
      </c>
      <c r="I320" s="38" t="n">
        <v>-47.807724</v>
      </c>
      <c r="J320" s="40" t="n">
        <v>27.226313</v>
      </c>
      <c r="L320" s="35" t="n">
        <v>2.845455</v>
      </c>
      <c r="M320" s="38" t="n">
        <v>-139.932370242415</v>
      </c>
      <c r="N320" s="38" t="n">
        <v>-30.0284173317529</v>
      </c>
      <c r="O320" s="40" t="n">
        <v>27.3642056325334</v>
      </c>
    </row>
    <row r="321" customFormat="false" ht="14.4" hidden="false" customHeight="false" outlineLevel="0" collapsed="false">
      <c r="B321" s="35" t="n">
        <v>2.854545</v>
      </c>
      <c r="C321" s="38" t="n">
        <v>-139.34889</v>
      </c>
      <c r="D321" s="38" t="n">
        <v>-42.463781</v>
      </c>
      <c r="E321" s="40" t="n">
        <v>27.612105</v>
      </c>
      <c r="G321" s="35" t="n">
        <v>2.854545</v>
      </c>
      <c r="H321" s="38" t="n">
        <v>-157.551468</v>
      </c>
      <c r="I321" s="38" t="n">
        <v>-47.809258</v>
      </c>
      <c r="J321" s="40" t="n">
        <v>27.226219</v>
      </c>
      <c r="L321" s="35" t="n">
        <v>2.854545</v>
      </c>
      <c r="M321" s="38" t="n">
        <v>-139.56132430641</v>
      </c>
      <c r="N321" s="38" t="n">
        <v>-30.0428036118826</v>
      </c>
      <c r="O321" s="40" t="n">
        <v>27.3642056325334</v>
      </c>
    </row>
    <row r="322" customFormat="false" ht="14.4" hidden="false" customHeight="false" outlineLevel="0" collapsed="false">
      <c r="B322" s="35" t="n">
        <v>2.863636</v>
      </c>
      <c r="C322" s="38" t="n">
        <v>-138.979183</v>
      </c>
      <c r="D322" s="38" t="n">
        <v>-42.485144</v>
      </c>
      <c r="E322" s="40" t="n">
        <v>27.612169</v>
      </c>
      <c r="G322" s="35" t="n">
        <v>2.863636</v>
      </c>
      <c r="H322" s="38" t="n">
        <v>-157.11885</v>
      </c>
      <c r="I322" s="38" t="n">
        <v>-47.850526</v>
      </c>
      <c r="J322" s="40" t="n">
        <v>27.226281</v>
      </c>
      <c r="L322" s="35" t="n">
        <v>2.863636</v>
      </c>
      <c r="M322" s="38" t="n">
        <v>-139.190631930317</v>
      </c>
      <c r="N322" s="38" t="n">
        <v>-30.0572170332937</v>
      </c>
      <c r="O322" s="40" t="n">
        <v>27.3642056325334</v>
      </c>
    </row>
    <row r="323" customFormat="false" ht="14.4" hidden="false" customHeight="false" outlineLevel="0" collapsed="false">
      <c r="B323" s="35" t="n">
        <v>2.872727</v>
      </c>
      <c r="C323" s="38" t="n">
        <v>-138.610144</v>
      </c>
      <c r="D323" s="38" t="n">
        <v>-42.506414</v>
      </c>
      <c r="E323" s="40" t="n">
        <v>27.612251</v>
      </c>
      <c r="G323" s="35" t="n">
        <v>2.872727</v>
      </c>
      <c r="H323" s="38" t="n">
        <v>-156.709254</v>
      </c>
      <c r="I323" s="38" t="n">
        <v>-47.869124</v>
      </c>
      <c r="J323" s="40" t="n">
        <v>27.22636</v>
      </c>
      <c r="L323" s="35" t="n">
        <v>2.872727</v>
      </c>
      <c r="M323" s="38" t="n">
        <v>-138.820529134421</v>
      </c>
      <c r="N323" s="38" t="n">
        <v>-30.0717602197749</v>
      </c>
      <c r="O323" s="40" t="n">
        <v>27.3642056325334</v>
      </c>
    </row>
    <row r="324" customFormat="false" ht="14.4" hidden="false" customHeight="false" outlineLevel="0" collapsed="false">
      <c r="B324" s="35" t="n">
        <v>2.881818</v>
      </c>
      <c r="C324" s="38" t="n">
        <v>-138.240643</v>
      </c>
      <c r="D324" s="38" t="n">
        <v>-42.527231</v>
      </c>
      <c r="E324" s="40" t="n">
        <v>27.612146</v>
      </c>
      <c r="G324" s="35" t="n">
        <v>2.881818</v>
      </c>
      <c r="H324" s="38" t="n">
        <v>-156.273011</v>
      </c>
      <c r="I324" s="38" t="n">
        <v>-47.886884</v>
      </c>
      <c r="J324" s="40" t="n">
        <v>27.226258</v>
      </c>
      <c r="L324" s="35" t="n">
        <v>2.881818</v>
      </c>
      <c r="M324" s="38" t="n">
        <v>-138.450853805149</v>
      </c>
      <c r="N324" s="38" t="n">
        <v>-30.0863645911161</v>
      </c>
      <c r="O324" s="40" t="n">
        <v>27.3642056325334</v>
      </c>
    </row>
    <row r="325" customFormat="false" ht="14.4" hidden="false" customHeight="false" outlineLevel="0" collapsed="false">
      <c r="B325" s="35" t="n">
        <v>2.890909</v>
      </c>
      <c r="C325" s="38" t="n">
        <v>-137.872406</v>
      </c>
      <c r="D325" s="38" t="n">
        <v>-42.548868</v>
      </c>
      <c r="E325" s="40" t="n">
        <v>27.612215</v>
      </c>
      <c r="G325" s="35" t="n">
        <v>2.890909</v>
      </c>
      <c r="H325" s="38" t="n">
        <v>-155.859478</v>
      </c>
      <c r="I325" s="38" t="n">
        <v>-47.929415</v>
      </c>
      <c r="J325" s="40" t="n">
        <v>27.226324</v>
      </c>
      <c r="L325" s="35" t="n">
        <v>2.890909</v>
      </c>
      <c r="M325" s="38" t="n">
        <v>-138.081618322367</v>
      </c>
      <c r="N325" s="38" t="n">
        <v>-30.1010358839531</v>
      </c>
      <c r="O325" s="40" t="n">
        <v>27.3642056325334</v>
      </c>
    </row>
    <row r="326" customFormat="false" ht="14.4" hidden="false" customHeight="false" outlineLevel="0" collapsed="false">
      <c r="B326" s="35" t="n">
        <v>2.9</v>
      </c>
      <c r="C326" s="38" t="n">
        <v>-137.504831</v>
      </c>
      <c r="D326" s="38" t="n">
        <v>-42.57041</v>
      </c>
      <c r="E326" s="40" t="n">
        <v>27.612301</v>
      </c>
      <c r="G326" s="35" t="n">
        <v>2.9</v>
      </c>
      <c r="H326" s="38" t="n">
        <v>-155.436727</v>
      </c>
      <c r="I326" s="38" t="n">
        <v>-47.933256</v>
      </c>
      <c r="J326" s="40" t="n">
        <v>27.226408</v>
      </c>
      <c r="L326" s="35" t="n">
        <v>2.9</v>
      </c>
      <c r="M326" s="38" t="n">
        <v>-137.712966594614</v>
      </c>
      <c r="N326" s="38" t="n">
        <v>-30.1158367574241</v>
      </c>
      <c r="O326" s="40" t="n">
        <v>27.3642056325334</v>
      </c>
    </row>
    <row r="327" customFormat="false" ht="14.4" hidden="false" customHeight="false" outlineLevel="0" collapsed="false">
      <c r="B327" s="35" t="n">
        <v>2.909091</v>
      </c>
      <c r="C327" s="38" t="n">
        <v>-137.136677</v>
      </c>
      <c r="D327" s="38" t="n">
        <v>-42.59169</v>
      </c>
      <c r="E327" s="40" t="n">
        <v>27.612192</v>
      </c>
      <c r="G327" s="35" t="n">
        <v>2.909091</v>
      </c>
      <c r="H327" s="38" t="n">
        <v>-155.007138</v>
      </c>
      <c r="I327" s="38" t="n">
        <v>-47.977645</v>
      </c>
      <c r="J327" s="40" t="n">
        <v>27.2263</v>
      </c>
      <c r="L327" s="35" t="n">
        <v>2.909091</v>
      </c>
      <c r="M327" s="38" t="n">
        <v>-137.344656039677</v>
      </c>
      <c r="N327" s="38" t="n">
        <v>-30.1306696423155</v>
      </c>
      <c r="O327" s="40" t="n">
        <v>27.3642056325334</v>
      </c>
    </row>
    <row r="328" customFormat="false" ht="14.4" hidden="false" customHeight="false" outlineLevel="0" collapsed="false">
      <c r="B328" s="35" t="n">
        <v>2.918182</v>
      </c>
      <c r="C328" s="38" t="n">
        <v>-136.769909</v>
      </c>
      <c r="D328" s="38" t="n">
        <v>-42.613598</v>
      </c>
      <c r="E328" s="40" t="n">
        <v>27.612266</v>
      </c>
      <c r="G328" s="35" t="n">
        <v>2.918182</v>
      </c>
      <c r="H328" s="38" t="n">
        <v>-154.597129</v>
      </c>
      <c r="I328" s="38" t="n">
        <v>-47.994269</v>
      </c>
      <c r="J328" s="40" t="n">
        <v>27.226372</v>
      </c>
      <c r="L328" s="35" t="n">
        <v>2.918182</v>
      </c>
      <c r="M328" s="38" t="n">
        <v>-136.9768717557</v>
      </c>
      <c r="N328" s="38" t="n">
        <v>-30.1456093554329</v>
      </c>
      <c r="O328" s="40" t="n">
        <v>27.3642056325334</v>
      </c>
    </row>
    <row r="329" customFormat="false" ht="14.4" hidden="false" customHeight="false" outlineLevel="0" collapsed="false">
      <c r="B329" s="35" t="n">
        <v>2.927273</v>
      </c>
      <c r="C329" s="38" t="n">
        <v>-136.402893</v>
      </c>
      <c r="D329" s="38" t="n">
        <v>-42.634833</v>
      </c>
      <c r="E329" s="40" t="n">
        <v>27.612172</v>
      </c>
      <c r="G329" s="35" t="n">
        <v>2.927273</v>
      </c>
      <c r="H329" s="38" t="n">
        <v>-154.16054</v>
      </c>
      <c r="I329" s="38" t="n">
        <v>-48.017088</v>
      </c>
      <c r="J329" s="40" t="n">
        <v>27.22628</v>
      </c>
      <c r="L329" s="35" t="n">
        <v>2.927273</v>
      </c>
      <c r="M329" s="38" t="n">
        <v>-136.609629506281</v>
      </c>
      <c r="N329" s="38" t="n">
        <v>-30.1606629696069</v>
      </c>
      <c r="O329" s="40" t="n">
        <v>27.3642056325334</v>
      </c>
    </row>
    <row r="330" customFormat="false" ht="14.4" hidden="false" customHeight="false" outlineLevel="0" collapsed="false">
      <c r="B330" s="35" t="n">
        <v>2.936364</v>
      </c>
      <c r="C330" s="38" t="n">
        <v>-136.036901</v>
      </c>
      <c r="D330" s="38" t="n">
        <v>-42.657111</v>
      </c>
      <c r="E330" s="40" t="n">
        <v>27.612233</v>
      </c>
      <c r="G330" s="35" t="n">
        <v>2.936364</v>
      </c>
      <c r="H330" s="38" t="n">
        <v>-153.74759</v>
      </c>
      <c r="I330" s="38" t="n">
        <v>-48.05857</v>
      </c>
      <c r="J330" s="40" t="n">
        <v>27.226338</v>
      </c>
      <c r="L330" s="35" t="n">
        <v>2.936364</v>
      </c>
      <c r="M330" s="38" t="n">
        <v>-136.24268736574</v>
      </c>
      <c r="N330" s="38" t="n">
        <v>-30.1757235222448</v>
      </c>
      <c r="O330" s="40" t="n">
        <v>27.3642056325334</v>
      </c>
    </row>
    <row r="331" customFormat="false" ht="14.4" hidden="false" customHeight="false" outlineLevel="0" collapsed="false">
      <c r="B331" s="35" t="n">
        <v>2.945455</v>
      </c>
      <c r="C331" s="38" t="n">
        <v>-135.671557</v>
      </c>
      <c r="D331" s="38" t="n">
        <v>-42.679295</v>
      </c>
      <c r="E331" s="40" t="n">
        <v>27.612311</v>
      </c>
      <c r="G331" s="35" t="n">
        <v>2.945455</v>
      </c>
      <c r="H331" s="38" t="n">
        <v>-153.321266</v>
      </c>
      <c r="I331" s="38" t="n">
        <v>-48.064533</v>
      </c>
      <c r="J331" s="40" t="n">
        <v>27.226414</v>
      </c>
      <c r="L331" s="35" t="n">
        <v>2.945455</v>
      </c>
      <c r="M331" s="38" t="n">
        <v>-135.876318519358</v>
      </c>
      <c r="N331" s="38" t="n">
        <v>-30.1909133088718</v>
      </c>
      <c r="O331" s="40" t="n">
        <v>27.3642056325334</v>
      </c>
    </row>
    <row r="332" customFormat="false" ht="14.4" hidden="false" customHeight="false" outlineLevel="0" collapsed="false">
      <c r="B332" s="35" t="n">
        <v>2.954545</v>
      </c>
      <c r="C332" s="38" t="n">
        <v>-135.305838</v>
      </c>
      <c r="D332" s="38" t="n">
        <v>-42.700996</v>
      </c>
      <c r="E332" s="40" t="n">
        <v>27.612212</v>
      </c>
      <c r="G332" s="35" t="n">
        <v>2.954545</v>
      </c>
      <c r="H332" s="38" t="n">
        <v>-152.892268</v>
      </c>
      <c r="I332" s="38" t="n">
        <v>-48.111393</v>
      </c>
      <c r="J332" s="40" t="n">
        <v>27.226317</v>
      </c>
      <c r="L332" s="35" t="n">
        <v>2.954545</v>
      </c>
      <c r="M332" s="38" t="n">
        <v>-135.510399311637</v>
      </c>
      <c r="N332" s="38" t="n">
        <v>-30.2061802661759</v>
      </c>
      <c r="O332" s="40" t="n">
        <v>27.3642056325334</v>
      </c>
    </row>
    <row r="333" customFormat="false" ht="14.4" hidden="false" customHeight="false" outlineLevel="0" collapsed="false">
      <c r="B333" s="35" t="n">
        <v>2.963636</v>
      </c>
      <c r="C333" s="38" t="n">
        <v>-134.941275</v>
      </c>
      <c r="D333" s="38" t="n">
        <v>-42.723551</v>
      </c>
      <c r="E333" s="40" t="n">
        <v>27.612278</v>
      </c>
      <c r="G333" s="35" t="n">
        <v>2.963636</v>
      </c>
      <c r="H333" s="38" t="n">
        <v>-152.479524</v>
      </c>
      <c r="I333" s="38" t="n">
        <v>-48.126609</v>
      </c>
      <c r="J333" s="40" t="n">
        <v>27.22638</v>
      </c>
      <c r="L333" s="35" t="n">
        <v>2.963636</v>
      </c>
      <c r="M333" s="38" t="n">
        <v>-135.14487345383</v>
      </c>
      <c r="N333" s="38" t="n">
        <v>-30.2215020410923</v>
      </c>
      <c r="O333" s="40" t="n">
        <v>27.3642056325334</v>
      </c>
    </row>
    <row r="334" customFormat="false" ht="14.4" hidden="false" customHeight="false" outlineLevel="0" collapsed="false">
      <c r="B334" s="35" t="n">
        <v>2.972727</v>
      </c>
      <c r="C334" s="38" t="n">
        <v>-134.577352</v>
      </c>
      <c r="D334" s="38" t="n">
        <v>-42.746014</v>
      </c>
      <c r="E334" s="40" t="n">
        <v>27.61236</v>
      </c>
      <c r="G334" s="35" t="n">
        <v>2.972727</v>
      </c>
      <c r="H334" s="38" t="n">
        <v>-152.042631</v>
      </c>
      <c r="I334" s="38" t="n">
        <v>-48.154331</v>
      </c>
      <c r="J334" s="40" t="n">
        <v>27.226461</v>
      </c>
      <c r="L334" s="35" t="n">
        <v>2.972727</v>
      </c>
      <c r="M334" s="38" t="n">
        <v>-134.77991418756</v>
      </c>
      <c r="N334" s="38" t="n">
        <v>-30.2369520298234</v>
      </c>
      <c r="O334" s="40" t="n">
        <v>27.3642056325334</v>
      </c>
    </row>
    <row r="335" customFormat="false" ht="14.4" hidden="false" customHeight="false" outlineLevel="0" collapsed="false">
      <c r="B335" s="35" t="n">
        <v>2.981818</v>
      </c>
      <c r="C335" s="38" t="n">
        <v>-134.212915</v>
      </c>
      <c r="D335" s="38" t="n">
        <v>-42.768166</v>
      </c>
      <c r="E335" s="40" t="n">
        <v>27.612253</v>
      </c>
      <c r="G335" s="35" t="n">
        <v>2.981818</v>
      </c>
      <c r="H335" s="38" t="n">
        <v>-151.629288</v>
      </c>
      <c r="I335" s="38" t="n">
        <v>-48.193721</v>
      </c>
      <c r="J335" s="40" t="n">
        <v>27.226355</v>
      </c>
      <c r="L335" s="35" t="n">
        <v>2.981818</v>
      </c>
      <c r="M335" s="38" t="n">
        <v>-134.415312600382</v>
      </c>
      <c r="N335" s="38" t="n">
        <v>-30.2524436182133</v>
      </c>
      <c r="O335" s="40" t="n">
        <v>27.3642056325334</v>
      </c>
    </row>
    <row r="336" customFormat="false" ht="14.4" hidden="false" customHeight="false" outlineLevel="0" collapsed="false">
      <c r="B336" s="35" t="n">
        <v>2.990909</v>
      </c>
      <c r="C336" s="38" t="n">
        <v>-133.849765</v>
      </c>
      <c r="D336" s="38" t="n">
        <v>-42.791</v>
      </c>
      <c r="E336" s="40" t="n">
        <v>27.612323</v>
      </c>
      <c r="G336" s="35" t="n">
        <v>2.990909</v>
      </c>
      <c r="H336" s="38" t="n">
        <v>-151.201336</v>
      </c>
      <c r="I336" s="38" t="n">
        <v>-48.201633</v>
      </c>
      <c r="J336" s="40" t="n">
        <v>27.226423</v>
      </c>
      <c r="L336" s="35" t="n">
        <v>2.990909</v>
      </c>
      <c r="M336" s="38" t="n">
        <v>-134.051186314847</v>
      </c>
      <c r="N336" s="38" t="n">
        <v>-30.2680262839418</v>
      </c>
      <c r="O336" s="40" t="n">
        <v>27.3642056325334</v>
      </c>
    </row>
    <row r="337" customFormat="false" ht="14.4" hidden="false" customHeight="false" outlineLevel="0" collapsed="false">
      <c r="B337" s="35" t="n">
        <v>3</v>
      </c>
      <c r="C337" s="38" t="n">
        <v>-133.48646</v>
      </c>
      <c r="D337" s="38" t="n">
        <v>-42.813142</v>
      </c>
      <c r="E337" s="40" t="n">
        <v>27.612238</v>
      </c>
      <c r="G337" s="35" t="n">
        <v>3</v>
      </c>
      <c r="H337" s="38" t="n">
        <v>-150.77503</v>
      </c>
      <c r="I337" s="38" t="n">
        <v>-48.249855</v>
      </c>
      <c r="J337" s="40" t="n">
        <v>27.22634</v>
      </c>
      <c r="L337" s="35" t="n">
        <v>3</v>
      </c>
      <c r="M337" s="38" t="n">
        <v>-133.687621536347</v>
      </c>
      <c r="N337" s="38" t="n">
        <v>-30.2837374035275</v>
      </c>
      <c r="O337" s="40" t="n">
        <v>27.3642056325334</v>
      </c>
    </row>
    <row r="338" customFormat="false" ht="14.4" hidden="false" customHeight="false" outlineLevel="0" collapsed="false">
      <c r="B338" s="35" t="n">
        <v>3.009091</v>
      </c>
      <c r="C338" s="38" t="n">
        <v>-133.124079</v>
      </c>
      <c r="D338" s="38" t="n">
        <v>-42.836348</v>
      </c>
      <c r="E338" s="40" t="n">
        <v>27.612296</v>
      </c>
      <c r="G338" s="35" t="n">
        <v>3.009091</v>
      </c>
      <c r="H338" s="38" t="n">
        <v>-150.362985</v>
      </c>
      <c r="I338" s="38" t="n">
        <v>-48.263964</v>
      </c>
      <c r="J338" s="40" t="n">
        <v>27.226395</v>
      </c>
      <c r="L338" s="35" t="n">
        <v>3.009091</v>
      </c>
      <c r="M338" s="38" t="n">
        <v>-133.324323955539</v>
      </c>
      <c r="N338" s="38" t="n">
        <v>-30.2994552841611</v>
      </c>
      <c r="O338" s="40" t="n">
        <v>27.3642056325334</v>
      </c>
    </row>
    <row r="339" customFormat="false" ht="14.4" hidden="false" customHeight="false" outlineLevel="0" collapsed="false">
      <c r="B339" s="35" t="n">
        <v>3.018182</v>
      </c>
      <c r="C339" s="38" t="n">
        <v>-132.762325</v>
      </c>
      <c r="D339" s="38" t="n">
        <v>-42.859463</v>
      </c>
      <c r="E339" s="40" t="n">
        <v>27.61237</v>
      </c>
      <c r="G339" s="35" t="n">
        <v>3.018182</v>
      </c>
      <c r="H339" s="38" t="n">
        <v>-149.929017</v>
      </c>
      <c r="I339" s="38" t="n">
        <v>-48.294714</v>
      </c>
      <c r="J339" s="40" t="n">
        <v>27.226467</v>
      </c>
      <c r="L339" s="35" t="n">
        <v>3.018182</v>
      </c>
      <c r="M339" s="38" t="n">
        <v>-132.961583286926</v>
      </c>
      <c r="N339" s="38" t="n">
        <v>-30.3153006159901</v>
      </c>
      <c r="O339" s="40" t="n">
        <v>27.3642056325334</v>
      </c>
    </row>
    <row r="340" customFormat="false" ht="14.4" hidden="false" customHeight="false" outlineLevel="0" collapsed="false">
      <c r="B340" s="35" t="n">
        <v>3.027273</v>
      </c>
      <c r="C340" s="38" t="n">
        <v>-132.400279</v>
      </c>
      <c r="D340" s="38" t="n">
        <v>-42.88206</v>
      </c>
      <c r="E340" s="40" t="n">
        <v>27.612276</v>
      </c>
      <c r="G340" s="35" t="n">
        <v>3.027273</v>
      </c>
      <c r="H340" s="38" t="n">
        <v>-149.520098</v>
      </c>
      <c r="I340" s="38" t="n">
        <v>-48.33252</v>
      </c>
      <c r="J340" s="40" t="n">
        <v>27.226375</v>
      </c>
      <c r="L340" s="35" t="n">
        <v>3.027273</v>
      </c>
      <c r="M340" s="38" t="n">
        <v>-132.599312306767</v>
      </c>
      <c r="N340" s="38" t="n">
        <v>-30.3312388208936</v>
      </c>
      <c r="O340" s="40" t="n">
        <v>27.3642056325334</v>
      </c>
    </row>
    <row r="341" customFormat="false" ht="14.4" hidden="false" customHeight="false" outlineLevel="0" collapsed="false">
      <c r="B341" s="35" t="n">
        <v>3.036364</v>
      </c>
      <c r="C341" s="38" t="n">
        <v>-132.039287</v>
      </c>
      <c r="D341" s="38" t="n">
        <v>-42.90555</v>
      </c>
      <c r="E341" s="40" t="n">
        <v>27.612339</v>
      </c>
      <c r="G341" s="35" t="n">
        <v>3.036364</v>
      </c>
      <c r="H341" s="38" t="n">
        <v>-149.095414</v>
      </c>
      <c r="I341" s="38" t="n">
        <v>-48.341853</v>
      </c>
      <c r="J341" s="40" t="n">
        <v>27.226435</v>
      </c>
      <c r="L341" s="35" t="n">
        <v>3.036364</v>
      </c>
      <c r="M341" s="38" t="n">
        <v>-132.237390498153</v>
      </c>
      <c r="N341" s="38" t="n">
        <v>-30.3472213323905</v>
      </c>
      <c r="O341" s="40" t="n">
        <v>27.3642056325334</v>
      </c>
    </row>
    <row r="342" customFormat="false" ht="14.4" hidden="false" customHeight="false" outlineLevel="0" collapsed="false">
      <c r="B342" s="35" t="n">
        <v>3.045455</v>
      </c>
      <c r="C342" s="38" t="n">
        <v>-131.678913</v>
      </c>
      <c r="D342" s="38" t="n">
        <v>-42.928948</v>
      </c>
      <c r="E342" s="40" t="n">
        <v>27.612418</v>
      </c>
      <c r="G342" s="35" t="n">
        <v>3.045455</v>
      </c>
      <c r="H342" s="38" t="n">
        <v>-148.676133</v>
      </c>
      <c r="I342" s="38" t="n">
        <v>-48.39135</v>
      </c>
      <c r="J342" s="40" t="n">
        <v>27.226512</v>
      </c>
      <c r="L342" s="35" t="n">
        <v>3.045455</v>
      </c>
      <c r="M342" s="38" t="n">
        <v>-131.876020091576</v>
      </c>
      <c r="N342" s="38" t="n">
        <v>-30.3633306962892</v>
      </c>
      <c r="O342" s="40" t="n">
        <v>27.3642056325334</v>
      </c>
    </row>
    <row r="343" customFormat="false" ht="14.4" hidden="false" customHeight="false" outlineLevel="0" collapsed="false">
      <c r="B343" s="35" t="n">
        <v>3.054545</v>
      </c>
      <c r="C343" s="38" t="n">
        <v>-131.318116</v>
      </c>
      <c r="D343" s="38" t="n">
        <v>-42.952005</v>
      </c>
      <c r="E343" s="40" t="n">
        <v>27.612316</v>
      </c>
      <c r="G343" s="35" t="n">
        <v>3.054545</v>
      </c>
      <c r="H343" s="38" t="n">
        <v>-148.268048</v>
      </c>
      <c r="I343" s="38" t="n">
        <v>-48.403676</v>
      </c>
      <c r="J343" s="40" t="n">
        <v>27.226412</v>
      </c>
      <c r="L343" s="35" t="n">
        <v>3.054545</v>
      </c>
      <c r="M343" s="38" t="n">
        <v>-131.515030055108</v>
      </c>
      <c r="N343" s="38" t="n">
        <v>-30.3794985081619</v>
      </c>
      <c r="O343" s="40" t="n">
        <v>27.3642056325334</v>
      </c>
    </row>
    <row r="344" customFormat="false" ht="14.4" hidden="false" customHeight="false" outlineLevel="0" collapsed="false">
      <c r="B344" s="35" t="n">
        <v>3.063636</v>
      </c>
      <c r="C344" s="38" t="n">
        <v>-130.958498</v>
      </c>
      <c r="D344" s="38" t="n">
        <v>-42.975778</v>
      </c>
      <c r="E344" s="40" t="n">
        <v>27.612383</v>
      </c>
      <c r="G344" s="35" t="n">
        <v>3.063636</v>
      </c>
      <c r="H344" s="38" t="n">
        <v>-147.840013</v>
      </c>
      <c r="I344" s="38" t="n">
        <v>-48.436211</v>
      </c>
      <c r="J344" s="40" t="n">
        <v>27.226477</v>
      </c>
      <c r="L344" s="35" t="n">
        <v>3.063636</v>
      </c>
      <c r="M344" s="38" t="n">
        <v>-131.154470309294</v>
      </c>
      <c r="N344" s="38" t="n">
        <v>-30.3957457590241</v>
      </c>
      <c r="O344" s="40" t="n">
        <v>27.3642056325334</v>
      </c>
    </row>
    <row r="345" customFormat="false" ht="14.4" hidden="false" customHeight="false" outlineLevel="0" collapsed="false">
      <c r="B345" s="35" t="n">
        <v>3.072727</v>
      </c>
      <c r="C345" s="38" t="n">
        <v>-130.599489</v>
      </c>
      <c r="D345" s="38" t="n">
        <v>-42.99946</v>
      </c>
      <c r="E345" s="40" t="n">
        <v>27.612467</v>
      </c>
      <c r="G345" s="35" t="n">
        <v>3.072727</v>
      </c>
      <c r="H345" s="38" t="n">
        <v>-147.437977</v>
      </c>
      <c r="I345" s="38" t="n">
        <v>-48.473202</v>
      </c>
      <c r="J345" s="40" t="n">
        <v>27.226559</v>
      </c>
      <c r="L345" s="35" t="n">
        <v>3.072727</v>
      </c>
      <c r="M345" s="38" t="n">
        <v>-130.794454964567</v>
      </c>
      <c r="N345" s="38" t="n">
        <v>-30.4121196856522</v>
      </c>
      <c r="O345" s="40" t="n">
        <v>27.3642056325334</v>
      </c>
    </row>
    <row r="346" customFormat="false" ht="14.4" hidden="false" customHeight="false" outlineLevel="0" collapsed="false">
      <c r="B346" s="35" t="n">
        <v>3.081818</v>
      </c>
      <c r="C346" s="38" t="n">
        <v>-130.239954</v>
      </c>
      <c r="D346" s="38" t="n">
        <v>-43.022989</v>
      </c>
      <c r="E346" s="40" t="n">
        <v>27.61236</v>
      </c>
      <c r="G346" s="35" t="n">
        <v>3.081818</v>
      </c>
      <c r="H346" s="38" t="n">
        <v>-147.017244</v>
      </c>
      <c r="I346" s="38" t="n">
        <v>-48.482638</v>
      </c>
      <c r="J346" s="40" t="n">
        <v>27.226453</v>
      </c>
      <c r="L346" s="35" t="n">
        <v>3.081818</v>
      </c>
      <c r="M346" s="38" t="n">
        <v>-130.434741894431</v>
      </c>
      <c r="N346" s="38" t="n">
        <v>-30.4285285184018</v>
      </c>
      <c r="O346" s="40" t="n">
        <v>27.3642056325334</v>
      </c>
    </row>
    <row r="347" customFormat="false" ht="14.4" hidden="false" customHeight="false" outlineLevel="0" collapsed="false">
      <c r="B347" s="35" t="n">
        <v>3.090909</v>
      </c>
      <c r="C347" s="38" t="n">
        <v>-129.881705</v>
      </c>
      <c r="D347" s="38" t="n">
        <v>-43.047046</v>
      </c>
      <c r="E347" s="40" t="n">
        <v>27.612432</v>
      </c>
      <c r="G347" s="35" t="n">
        <v>3.090909</v>
      </c>
      <c r="H347" s="38" t="n">
        <v>-146.603624</v>
      </c>
      <c r="I347" s="38" t="n">
        <v>-48.532119</v>
      </c>
      <c r="J347" s="40" t="n">
        <v>27.226522</v>
      </c>
      <c r="L347" s="35" t="n">
        <v>3.090909</v>
      </c>
      <c r="M347" s="38" t="n">
        <v>-130.07553783319</v>
      </c>
      <c r="N347" s="38" t="n">
        <v>-30.4450512018495</v>
      </c>
      <c r="O347" s="40" t="n">
        <v>27.3642056325334</v>
      </c>
    </row>
    <row r="348" customFormat="false" ht="14.4" hidden="false" customHeight="false" outlineLevel="0" collapsed="false">
      <c r="B348" s="35" t="n">
        <v>3.1</v>
      </c>
      <c r="C348" s="38" t="n">
        <v>-129.523223</v>
      </c>
      <c r="D348" s="38" t="n">
        <v>-43.070539</v>
      </c>
      <c r="E348" s="40" t="n">
        <v>27.612341</v>
      </c>
      <c r="G348" s="35" t="n">
        <v>3.1</v>
      </c>
      <c r="H348" s="38" t="n">
        <v>-146.199457</v>
      </c>
      <c r="I348" s="38" t="n">
        <v>-48.543493</v>
      </c>
      <c r="J348" s="40" t="n">
        <v>27.226434</v>
      </c>
      <c r="L348" s="35" t="n">
        <v>3.1</v>
      </c>
      <c r="M348" s="38" t="n">
        <v>-129.716820891342</v>
      </c>
      <c r="N348" s="38" t="n">
        <v>-30.4616788094421</v>
      </c>
      <c r="O348" s="40" t="n">
        <v>27.3642056325334</v>
      </c>
    </row>
    <row r="349" customFormat="false" ht="14.4" hidden="false" customHeight="false" outlineLevel="0" collapsed="false">
      <c r="B349" s="35" t="n">
        <v>3.109091</v>
      </c>
      <c r="C349" s="38" t="n">
        <v>-129.165704</v>
      </c>
      <c r="D349" s="38" t="n">
        <v>-43.094976</v>
      </c>
      <c r="E349" s="40" t="n">
        <v>27.612399</v>
      </c>
      <c r="G349" s="35" t="n">
        <v>3.109091</v>
      </c>
      <c r="H349" s="38" t="n">
        <v>-145.775219</v>
      </c>
      <c r="I349" s="38" t="n">
        <v>-48.576744</v>
      </c>
      <c r="J349" s="40" t="n">
        <v>27.226489</v>
      </c>
      <c r="L349" s="35" t="n">
        <v>3.109091</v>
      </c>
      <c r="M349" s="38" t="n">
        <v>-129.35840399639</v>
      </c>
      <c r="N349" s="38" t="n">
        <v>-30.4783329387592</v>
      </c>
      <c r="O349" s="40" t="n">
        <v>27.3642056325334</v>
      </c>
    </row>
    <row r="350" customFormat="false" ht="14.4" hidden="false" customHeight="false" outlineLevel="0" collapsed="false">
      <c r="B350" s="35" t="n">
        <v>3.118182</v>
      </c>
      <c r="C350" s="38" t="n">
        <v>-128.808783</v>
      </c>
      <c r="D350" s="38" t="n">
        <v>-43.119324</v>
      </c>
      <c r="E350" s="40" t="n">
        <v>27.612475</v>
      </c>
      <c r="G350" s="35" t="n">
        <v>3.118182</v>
      </c>
      <c r="H350" s="38" t="n">
        <v>-145.375965</v>
      </c>
      <c r="I350" s="38" t="n">
        <v>-48.612822</v>
      </c>
      <c r="J350" s="40" t="n">
        <v>27.226564</v>
      </c>
      <c r="L350" s="35" t="n">
        <v>3.118182</v>
      </c>
      <c r="M350" s="38" t="n">
        <v>-129.000521643762</v>
      </c>
      <c r="N350" s="38" t="n">
        <v>-30.4951129896795</v>
      </c>
      <c r="O350" s="40" t="n">
        <v>27.3642056325334</v>
      </c>
    </row>
    <row r="351" customFormat="false" ht="14.4" hidden="false" customHeight="false" outlineLevel="0" collapsed="false">
      <c r="B351" s="35" t="n">
        <v>3.127273</v>
      </c>
      <c r="C351" s="38" t="n">
        <v>-128.451519</v>
      </c>
      <c r="D351" s="38" t="n">
        <v>-43.143297</v>
      </c>
      <c r="E351" s="40" t="n">
        <v>27.612379</v>
      </c>
      <c r="G351" s="35" t="n">
        <v>3.127273</v>
      </c>
      <c r="H351" s="38" t="n">
        <v>-144.957098</v>
      </c>
      <c r="I351" s="38" t="n">
        <v>-48.622234</v>
      </c>
      <c r="J351" s="40" t="n">
        <v>27.226469</v>
      </c>
      <c r="L351" s="35" t="n">
        <v>3.127273</v>
      </c>
      <c r="M351" s="38" t="n">
        <v>-128.643041762096</v>
      </c>
      <c r="N351" s="38" t="n">
        <v>-30.5119676430725</v>
      </c>
      <c r="O351" s="40" t="n">
        <v>27.3642056325334</v>
      </c>
    </row>
    <row r="352" customFormat="false" ht="14.4" hidden="false" customHeight="false" outlineLevel="0" collapsed="false">
      <c r="B352" s="35" t="n">
        <v>3.136364</v>
      </c>
      <c r="C352" s="38" t="n">
        <v>-128.095334</v>
      </c>
      <c r="D352" s="38" t="n">
        <v>-43.168025</v>
      </c>
      <c r="E352" s="40" t="n">
        <v>27.612442</v>
      </c>
      <c r="G352" s="35" t="n">
        <v>3.136364</v>
      </c>
      <c r="H352" s="38" t="n">
        <v>-144.544926</v>
      </c>
      <c r="I352" s="38" t="n">
        <v>-48.671418</v>
      </c>
      <c r="J352" s="40" t="n">
        <v>27.22653</v>
      </c>
      <c r="L352" s="35" t="n">
        <v>3.136364</v>
      </c>
      <c r="M352" s="38" t="n">
        <v>-128.285947879956</v>
      </c>
      <c r="N352" s="38" t="n">
        <v>-30.5288904335278</v>
      </c>
      <c r="O352" s="40" t="n">
        <v>27.3642056325334</v>
      </c>
    </row>
    <row r="353" customFormat="false" ht="14.4" hidden="false" customHeight="false" outlineLevel="0" collapsed="false">
      <c r="B353" s="35" t="n">
        <v>3.145455</v>
      </c>
      <c r="C353" s="38" t="n">
        <v>-127.739739</v>
      </c>
      <c r="D353" s="38" t="n">
        <v>-43.192664</v>
      </c>
      <c r="E353" s="40" t="n">
        <v>27.612523</v>
      </c>
      <c r="G353" s="35" t="n">
        <v>3.145455</v>
      </c>
      <c r="H353" s="38" t="n">
        <v>-144.141967</v>
      </c>
      <c r="I353" s="38" t="n">
        <v>-48.682978</v>
      </c>
      <c r="J353" s="40" t="n">
        <v>27.226609</v>
      </c>
      <c r="L353" s="35" t="n">
        <v>3.145455</v>
      </c>
      <c r="M353" s="38" t="n">
        <v>-127.929383229031</v>
      </c>
      <c r="N353" s="38" t="n">
        <v>-30.5459393986377</v>
      </c>
      <c r="O353" s="40" t="n">
        <v>27.3642056325334</v>
      </c>
    </row>
    <row r="354" customFormat="false" ht="14.4" hidden="false" customHeight="false" outlineLevel="0" collapsed="false">
      <c r="B354" s="35" t="n">
        <v>3.154545</v>
      </c>
      <c r="C354" s="38" t="n">
        <v>-127.383677</v>
      </c>
      <c r="D354" s="38" t="n">
        <v>-43.217103</v>
      </c>
      <c r="E354" s="40" t="n">
        <v>27.612418</v>
      </c>
      <c r="G354" s="35" t="n">
        <v>3.154545</v>
      </c>
      <c r="H354" s="38" t="n">
        <v>-143.717227</v>
      </c>
      <c r="I354" s="38" t="n">
        <v>-48.715436</v>
      </c>
      <c r="J354" s="40" t="n">
        <v>27.226505</v>
      </c>
      <c r="L354" s="35" t="n">
        <v>3.154545</v>
      </c>
      <c r="M354" s="38" t="n">
        <v>-127.573135243113</v>
      </c>
      <c r="N354" s="38" t="n">
        <v>-30.5630308576902</v>
      </c>
      <c r="O354" s="40" t="n">
        <v>27.3642056325334</v>
      </c>
    </row>
    <row r="355" customFormat="false" ht="14.4" hidden="false" customHeight="false" outlineLevel="0" collapsed="false">
      <c r="B355" s="35" t="n">
        <v>3.163636</v>
      </c>
      <c r="C355" s="38" t="n">
        <v>-127.02881</v>
      </c>
      <c r="D355" s="38" t="n">
        <v>-43.242122</v>
      </c>
      <c r="E355" s="40" t="n">
        <v>27.612486</v>
      </c>
      <c r="G355" s="35" t="n">
        <v>3.163636</v>
      </c>
      <c r="H355" s="38" t="n">
        <v>-143.317581</v>
      </c>
      <c r="I355" s="38" t="n">
        <v>-48.751262</v>
      </c>
      <c r="J355" s="40" t="n">
        <v>27.226571</v>
      </c>
      <c r="L355" s="35" t="n">
        <v>3.163636</v>
      </c>
      <c r="M355" s="38" t="n">
        <v>-127.217349653871</v>
      </c>
      <c r="N355" s="38" t="n">
        <v>-30.5802228702266</v>
      </c>
      <c r="O355" s="40" t="n">
        <v>27.3642056325334</v>
      </c>
    </row>
    <row r="356" customFormat="false" ht="14.4" hidden="false" customHeight="false" outlineLevel="0" collapsed="false">
      <c r="B356" s="35" t="n">
        <v>3.172727</v>
      </c>
      <c r="C356" s="38" t="n">
        <v>-126.673798</v>
      </c>
      <c r="D356" s="38" t="n">
        <v>-43.266559</v>
      </c>
      <c r="E356" s="40" t="n">
        <v>27.612404</v>
      </c>
      <c r="G356" s="35" t="n">
        <v>3.172727</v>
      </c>
      <c r="H356" s="38" t="n">
        <v>-142.898724</v>
      </c>
      <c r="I356" s="38" t="n">
        <v>-48.760329</v>
      </c>
      <c r="J356" s="40" t="n">
        <v>27.226491</v>
      </c>
      <c r="L356" s="35" t="n">
        <v>3.172727</v>
      </c>
      <c r="M356" s="38" t="n">
        <v>-126.862069653779</v>
      </c>
      <c r="N356" s="38" t="n">
        <v>-30.5975332350769</v>
      </c>
      <c r="O356" s="40" t="n">
        <v>27.3642056325334</v>
      </c>
    </row>
    <row r="357" customFormat="false" ht="14.4" hidden="false" customHeight="false" outlineLevel="0" collapsed="false">
      <c r="B357" s="35" t="n">
        <v>3.181818</v>
      </c>
      <c r="C357" s="38" t="n">
        <v>-126.319656</v>
      </c>
      <c r="D357" s="38" t="n">
        <v>-43.291961</v>
      </c>
      <c r="E357" s="40" t="n">
        <v>27.612459</v>
      </c>
      <c r="G357" s="35" t="n">
        <v>3.181818</v>
      </c>
      <c r="H357" s="38" t="n">
        <v>-142.486173</v>
      </c>
      <c r="I357" s="38" t="n">
        <v>-48.809255</v>
      </c>
      <c r="J357" s="40" t="n">
        <v>27.226543</v>
      </c>
      <c r="L357" s="35" t="n">
        <v>3.181818</v>
      </c>
      <c r="M357" s="38" t="n">
        <v>-126.507059710973</v>
      </c>
      <c r="N357" s="38" t="n">
        <v>-30.6148713101939</v>
      </c>
      <c r="O357" s="40" t="n">
        <v>27.3642056325334</v>
      </c>
    </row>
    <row r="358" customFormat="false" ht="14.4" hidden="false" customHeight="false" outlineLevel="0" collapsed="false">
      <c r="B358" s="35" t="n">
        <v>3.190909</v>
      </c>
      <c r="C358" s="38" t="n">
        <v>-125.966092</v>
      </c>
      <c r="D358" s="38" t="n">
        <v>-43.317274</v>
      </c>
      <c r="E358" s="40" t="n">
        <v>27.612532</v>
      </c>
      <c r="G358" s="35" t="n">
        <v>3.190909</v>
      </c>
      <c r="H358" s="38" t="n">
        <v>-142.083425</v>
      </c>
      <c r="I358" s="38" t="n">
        <v>-48.821124</v>
      </c>
      <c r="J358" s="40" t="n">
        <v>27.226614</v>
      </c>
      <c r="L358" s="35" t="n">
        <v>3.190909</v>
      </c>
      <c r="M358" s="38" t="n">
        <v>-126.152568856782</v>
      </c>
      <c r="N358" s="38" t="n">
        <v>-30.6323339634004</v>
      </c>
      <c r="O358" s="40" t="n">
        <v>27.3642056325334</v>
      </c>
    </row>
    <row r="359" customFormat="false" ht="14.4" hidden="false" customHeight="false" outlineLevel="0" collapsed="false">
      <c r="B359" s="35" t="n">
        <v>3.2</v>
      </c>
      <c r="C359" s="38" t="n">
        <v>-125.61226</v>
      </c>
      <c r="D359" s="38" t="n">
        <v>-43.34218</v>
      </c>
      <c r="E359" s="40" t="n">
        <v>27.612441</v>
      </c>
      <c r="G359" s="35" t="n">
        <v>3.2</v>
      </c>
      <c r="H359" s="38" t="n">
        <v>-141.659583</v>
      </c>
      <c r="I359" s="38" t="n">
        <v>-48.852775</v>
      </c>
      <c r="J359" s="40" t="n">
        <v>27.226525</v>
      </c>
      <c r="L359" s="35" t="n">
        <v>3.2</v>
      </c>
      <c r="M359" s="38" t="n">
        <v>-125.798498931458</v>
      </c>
      <c r="N359" s="38" t="n">
        <v>-30.6498849757637</v>
      </c>
      <c r="O359" s="40" t="n">
        <v>27.3642056325334</v>
      </c>
    </row>
    <row r="360" customFormat="false" ht="14.4" hidden="false" customHeight="false" outlineLevel="0" collapsed="false">
      <c r="B360" s="35" t="n">
        <v>3.209091</v>
      </c>
      <c r="C360" s="38" t="n">
        <v>-125.259413</v>
      </c>
      <c r="D360" s="38" t="n">
        <v>-43.367878</v>
      </c>
      <c r="E360" s="40" t="n">
        <v>27.612501</v>
      </c>
      <c r="G360" s="35" t="n">
        <v>3.209091</v>
      </c>
      <c r="H360" s="38" t="n">
        <v>-141.260894</v>
      </c>
      <c r="I360" s="38" t="n">
        <v>-48.889286</v>
      </c>
      <c r="J360" s="40" t="n">
        <v>27.226582</v>
      </c>
      <c r="L360" s="35" t="n">
        <v>3.209091</v>
      </c>
      <c r="M360" s="38" t="n">
        <v>-125.444773947441</v>
      </c>
      <c r="N360" s="38" t="n">
        <v>-30.6674948637942</v>
      </c>
      <c r="O360" s="40" t="n">
        <v>27.3642056325334</v>
      </c>
    </row>
    <row r="361" customFormat="false" ht="14.4" hidden="false" customHeight="false" outlineLevel="0" collapsed="false">
      <c r="B361" s="35" t="n">
        <v>3.218182</v>
      </c>
      <c r="C361" s="38" t="n">
        <v>-124.907137</v>
      </c>
      <c r="D361" s="38" t="n">
        <v>-43.393488</v>
      </c>
      <c r="E361" s="40" t="n">
        <v>27.612578</v>
      </c>
      <c r="G361" s="35" t="n">
        <v>3.218182</v>
      </c>
      <c r="H361" s="38" t="n">
        <v>-140.845374</v>
      </c>
      <c r="I361" s="38" t="n">
        <v>-48.898697</v>
      </c>
      <c r="J361" s="40" t="n">
        <v>27.226658</v>
      </c>
      <c r="L361" s="35" t="n">
        <v>3.218182</v>
      </c>
      <c r="M361" s="38" t="n">
        <v>-125.091562367904</v>
      </c>
      <c r="N361" s="38" t="n">
        <v>-30.6852287361128</v>
      </c>
      <c r="O361" s="40" t="n">
        <v>27.3642056325334</v>
      </c>
    </row>
    <row r="362" customFormat="false" ht="14.4" hidden="false" customHeight="false" outlineLevel="0" collapsed="false">
      <c r="B362" s="35" t="n">
        <v>3.227273</v>
      </c>
      <c r="C362" s="38" t="n">
        <v>-124.554499</v>
      </c>
      <c r="D362" s="38" t="n">
        <v>-43.418882</v>
      </c>
      <c r="E362" s="40" t="n">
        <v>27.612482</v>
      </c>
      <c r="G362" s="35" t="n">
        <v>3.227273</v>
      </c>
      <c r="H362" s="38" t="n">
        <v>-140.434432</v>
      </c>
      <c r="I362" s="38" t="n">
        <v>-48.946891</v>
      </c>
      <c r="J362" s="40" t="n">
        <v>27.226563</v>
      </c>
      <c r="L362" s="35" t="n">
        <v>3.227273</v>
      </c>
      <c r="M362" s="38" t="n">
        <v>-124.738697610581</v>
      </c>
      <c r="N362" s="38" t="n">
        <v>-30.7030294051301</v>
      </c>
      <c r="O362" s="40" t="n">
        <v>27.3642056325334</v>
      </c>
    </row>
    <row r="363" customFormat="false" ht="14.4" hidden="false" customHeight="false" outlineLevel="0" collapsed="false">
      <c r="B363" s="35" t="n">
        <v>3.236364</v>
      </c>
      <c r="C363" s="38" t="n">
        <v>-124.202948</v>
      </c>
      <c r="D363" s="38" t="n">
        <v>-43.444877</v>
      </c>
      <c r="E363" s="40" t="n">
        <v>27.612547</v>
      </c>
      <c r="G363" s="35" t="n">
        <v>3.236364</v>
      </c>
      <c r="H363" s="38" t="n">
        <v>-140.035622</v>
      </c>
      <c r="I363" s="38" t="n">
        <v>-48.959973</v>
      </c>
      <c r="J363" s="40" t="n">
        <v>27.226626</v>
      </c>
      <c r="L363" s="35" t="n">
        <v>3.236364</v>
      </c>
      <c r="M363" s="38" t="n">
        <v>-124.386255422919</v>
      </c>
      <c r="N363" s="38" t="n">
        <v>-30.7209240754029</v>
      </c>
      <c r="O363" s="40" t="n">
        <v>27.3642056325334</v>
      </c>
    </row>
    <row r="364" customFormat="false" ht="14.4" hidden="false" customHeight="false" outlineLevel="0" collapsed="false">
      <c r="B364" s="35" t="n">
        <v>3.245455</v>
      </c>
      <c r="C364" s="38" t="n">
        <v>-123.851959</v>
      </c>
      <c r="D364" s="38" t="n">
        <v>-43.470785</v>
      </c>
      <c r="E364" s="40" t="n">
        <v>27.612629</v>
      </c>
      <c r="G364" s="35" t="n">
        <v>3.245455</v>
      </c>
      <c r="H364" s="38" t="n">
        <v>-139.616881</v>
      </c>
      <c r="I364" s="38" t="n">
        <v>-48.991071</v>
      </c>
      <c r="J364" s="40" t="n">
        <v>27.226706</v>
      </c>
      <c r="L364" s="35" t="n">
        <v>3.245455</v>
      </c>
      <c r="M364" s="38" t="n">
        <v>-124.034320989467</v>
      </c>
      <c r="N364" s="38" t="n">
        <v>-30.7389421508365</v>
      </c>
      <c r="O364" s="40" t="n">
        <v>27.3642056325334</v>
      </c>
    </row>
    <row r="365" customFormat="false" ht="14.4" hidden="false" customHeight="false" outlineLevel="0" collapsed="false">
      <c r="B365" s="35" t="n">
        <v>3.254545</v>
      </c>
      <c r="C365" s="38" t="n">
        <v>-123.500442</v>
      </c>
      <c r="D365" s="38" t="n">
        <v>-43.496622</v>
      </c>
      <c r="E365" s="40" t="n">
        <v>27.612518</v>
      </c>
      <c r="G365" s="35" t="n">
        <v>3.254545</v>
      </c>
      <c r="H365" s="38" t="n">
        <v>-139.22163</v>
      </c>
      <c r="I365" s="38" t="n">
        <v>-49.028779</v>
      </c>
      <c r="J365" s="40" t="n">
        <v>27.226597</v>
      </c>
      <c r="L365" s="35" t="n">
        <v>3.254545</v>
      </c>
      <c r="M365" s="38" t="n">
        <v>-123.682635232889</v>
      </c>
      <c r="N365" s="38" t="n">
        <v>-30.75698146648</v>
      </c>
      <c r="O365" s="40" t="n">
        <v>27.3642056325334</v>
      </c>
    </row>
    <row r="366" customFormat="false" ht="14.4" hidden="false" customHeight="false" outlineLevel="0" collapsed="false">
      <c r="B366" s="35" t="n">
        <v>3.263636</v>
      </c>
      <c r="C366" s="38" t="n">
        <v>-123.150142</v>
      </c>
      <c r="D366" s="38" t="n">
        <v>-43.522919</v>
      </c>
      <c r="E366" s="40" t="n">
        <v>27.612588</v>
      </c>
      <c r="G366" s="35" t="n">
        <v>3.263636</v>
      </c>
      <c r="H366" s="38" t="n">
        <v>-138.812069</v>
      </c>
      <c r="I366" s="38" t="n">
        <v>-49.03818</v>
      </c>
      <c r="J366" s="40" t="n">
        <v>27.226664</v>
      </c>
      <c r="L366" s="35" t="n">
        <v>3.263636</v>
      </c>
      <c r="M366" s="38" t="n">
        <v>-123.331440264426</v>
      </c>
      <c r="N366" s="38" t="n">
        <v>-30.7751389009935</v>
      </c>
      <c r="O366" s="40" t="n">
        <v>27.3642056325334</v>
      </c>
    </row>
    <row r="367" customFormat="false" ht="14.4" hidden="false" customHeight="false" outlineLevel="0" collapsed="false">
      <c r="B367" s="35" t="n">
        <v>3.272727</v>
      </c>
      <c r="C367" s="38" t="n">
        <v>-122.799644</v>
      </c>
      <c r="D367" s="38" t="n">
        <v>-43.548776</v>
      </c>
      <c r="E367" s="40" t="n">
        <v>27.612502</v>
      </c>
      <c r="G367" s="35" t="n">
        <v>3.272727</v>
      </c>
      <c r="H367" s="38" t="n">
        <v>-138.405473</v>
      </c>
      <c r="I367" s="38" t="n">
        <v>-49.086437</v>
      </c>
      <c r="J367" s="40" t="n">
        <v>27.22658</v>
      </c>
      <c r="L367" s="35" t="n">
        <v>3.272727</v>
      </c>
      <c r="M367" s="38" t="n">
        <v>-122.980684140023</v>
      </c>
      <c r="N367" s="38" t="n">
        <v>-30.7933973121091</v>
      </c>
      <c r="O367" s="40" t="n">
        <v>27.3642056325334</v>
      </c>
    </row>
    <row r="368" customFormat="false" ht="14.4" hidden="false" customHeight="false" outlineLevel="0" collapsed="false">
      <c r="B368" s="35" t="n">
        <v>3.281818</v>
      </c>
      <c r="C368" s="38" t="n">
        <v>-122.450046</v>
      </c>
      <c r="D368" s="38" t="n">
        <v>-43.575463</v>
      </c>
      <c r="E368" s="40" t="n">
        <v>27.612559</v>
      </c>
      <c r="G368" s="35" t="n">
        <v>3.281818</v>
      </c>
      <c r="H368" s="38" t="n">
        <v>-138.012429</v>
      </c>
      <c r="I368" s="38" t="n">
        <v>-49.101843</v>
      </c>
      <c r="J368" s="40" t="n">
        <v>27.226634</v>
      </c>
      <c r="L368" s="35" t="n">
        <v>3.281818</v>
      </c>
      <c r="M368" s="38" t="n">
        <v>-122.630235559889</v>
      </c>
      <c r="N368" s="38" t="n">
        <v>-30.8117086896361</v>
      </c>
      <c r="O368" s="40" t="n">
        <v>27.3642056325334</v>
      </c>
    </row>
    <row r="369" customFormat="false" ht="14.4" hidden="false" customHeight="false" outlineLevel="0" collapsed="false">
      <c r="B369" s="35" t="n">
        <v>3.290909</v>
      </c>
      <c r="C369" s="38" t="n">
        <v>-122.100999</v>
      </c>
      <c r="D369" s="38" t="n">
        <v>-43.602064</v>
      </c>
      <c r="E369" s="40" t="n">
        <v>27.612633</v>
      </c>
      <c r="G369" s="35" t="n">
        <v>3.290909</v>
      </c>
      <c r="H369" s="38" t="n">
        <v>-137.598495</v>
      </c>
      <c r="I369" s="38" t="n">
        <v>-49.131779</v>
      </c>
      <c r="J369" s="40" t="n">
        <v>27.226707</v>
      </c>
      <c r="L369" s="35" t="n">
        <v>3.290909</v>
      </c>
      <c r="M369" s="38" t="n">
        <v>-122.280285413364</v>
      </c>
      <c r="N369" s="38" t="n">
        <v>-30.8301431513246</v>
      </c>
      <c r="O369" s="40" t="n">
        <v>27.3642056325334</v>
      </c>
    </row>
    <row r="370" customFormat="false" ht="14.4" hidden="false" customHeight="false" outlineLevel="0" collapsed="false">
      <c r="B370" s="35" t="n">
        <v>3.3</v>
      </c>
      <c r="C370" s="38" t="n">
        <v>-121.751638</v>
      </c>
      <c r="D370" s="38" t="n">
        <v>-43.628399</v>
      </c>
      <c r="E370" s="40" t="n">
        <v>27.612539</v>
      </c>
      <c r="G370" s="35" t="n">
        <v>3.3</v>
      </c>
      <c r="H370" s="38" t="n">
        <v>-137.207034</v>
      </c>
      <c r="I370" s="38" t="n">
        <v>-49.17216</v>
      </c>
      <c r="J370" s="40" t="n">
        <v>27.226614</v>
      </c>
      <c r="L370" s="35" t="n">
        <v>3.3</v>
      </c>
      <c r="M370" s="38" t="n">
        <v>-121.930694368242</v>
      </c>
      <c r="N370" s="38" t="n">
        <v>-30.8486505260084</v>
      </c>
      <c r="O370" s="40" t="n">
        <v>27.3642056325334</v>
      </c>
    </row>
    <row r="371" customFormat="false" ht="14.4" hidden="false" customHeight="false" outlineLevel="0" collapsed="false">
      <c r="B371" s="35" t="n">
        <v>3.309091</v>
      </c>
      <c r="C371" s="38" t="n">
        <v>-121.403283</v>
      </c>
      <c r="D371" s="38" t="n">
        <v>-43.65539</v>
      </c>
      <c r="E371" s="40" t="n">
        <v>27.6126</v>
      </c>
      <c r="G371" s="35" t="n">
        <v>3.309091</v>
      </c>
      <c r="H371" s="38" t="n">
        <v>-136.80257</v>
      </c>
      <c r="I371" s="38" t="n">
        <v>-49.18193</v>
      </c>
      <c r="J371" s="40" t="n">
        <v>27.226673</v>
      </c>
      <c r="L371" s="35" t="n">
        <v>3.309091</v>
      </c>
      <c r="M371" s="38" t="n">
        <v>-121.581481641447</v>
      </c>
      <c r="N371" s="38" t="n">
        <v>-30.8672379987574</v>
      </c>
      <c r="O371" s="40" t="n">
        <v>27.3642056325334</v>
      </c>
    </row>
    <row r="372" customFormat="false" ht="14.4" hidden="false" customHeight="false" outlineLevel="0" collapsed="false">
      <c r="B372" s="35" t="n">
        <v>3.318182</v>
      </c>
      <c r="C372" s="38" t="n">
        <v>-121.055473</v>
      </c>
      <c r="D372" s="38" t="n">
        <v>-43.682295</v>
      </c>
      <c r="E372" s="40" t="n">
        <v>27.612679</v>
      </c>
      <c r="G372" s="35" t="n">
        <v>3.318182</v>
      </c>
      <c r="H372" s="38" t="n">
        <v>-136.398382</v>
      </c>
      <c r="I372" s="38" t="n">
        <v>-49.230975</v>
      </c>
      <c r="J372" s="40" t="n">
        <v>27.226751</v>
      </c>
      <c r="L372" s="35" t="n">
        <v>3.318182</v>
      </c>
      <c r="M372" s="38" t="n">
        <v>-121.232760830658</v>
      </c>
      <c r="N372" s="38" t="n">
        <v>-30.8859479657718</v>
      </c>
      <c r="O372" s="40" t="n">
        <v>27.3642056325334</v>
      </c>
    </row>
    <row r="373" customFormat="false" ht="14.4" hidden="false" customHeight="false" outlineLevel="0" collapsed="false">
      <c r="B373" s="35" t="n">
        <v>3.327273</v>
      </c>
      <c r="C373" s="38" t="n">
        <v>-120.707241</v>
      </c>
      <c r="D373" s="38" t="n">
        <v>-43.709113</v>
      </c>
      <c r="E373" s="40" t="n">
        <v>27.612577</v>
      </c>
      <c r="G373" s="35" t="n">
        <v>3.327273</v>
      </c>
      <c r="H373" s="38" t="n">
        <v>-136.007758</v>
      </c>
      <c r="I373" s="38" t="n">
        <v>-49.249295</v>
      </c>
      <c r="J373" s="40" t="n">
        <v>27.22665</v>
      </c>
      <c r="L373" s="35" t="n">
        <v>3.327273</v>
      </c>
      <c r="M373" s="38" t="n">
        <v>-120.884322757174</v>
      </c>
      <c r="N373" s="38" t="n">
        <v>-30.9047065443879</v>
      </c>
      <c r="O373" s="40" t="n">
        <v>27.3642056325334</v>
      </c>
    </row>
    <row r="374" customFormat="false" ht="14.4" hidden="false" customHeight="false" outlineLevel="0" collapsed="false">
      <c r="B374" s="35" t="n">
        <v>3.336364</v>
      </c>
      <c r="C374" s="38" t="n">
        <v>-120.360117</v>
      </c>
      <c r="D374" s="38" t="n">
        <v>-43.73641</v>
      </c>
      <c r="E374" s="40" t="n">
        <v>27.612643</v>
      </c>
      <c r="G374" s="35" t="n">
        <v>3.336364</v>
      </c>
      <c r="H374" s="38" t="n">
        <v>-135.595387</v>
      </c>
      <c r="I374" s="38" t="n">
        <v>-49.277764</v>
      </c>
      <c r="J374" s="40" t="n">
        <v>27.226714</v>
      </c>
      <c r="L374" s="35" t="n">
        <v>3.336364</v>
      </c>
      <c r="M374" s="38" t="n">
        <v>-120.536332498954</v>
      </c>
      <c r="N374" s="38" t="n">
        <v>-30.923572454256</v>
      </c>
      <c r="O374" s="40" t="n">
        <v>27.3642056325334</v>
      </c>
    </row>
    <row r="375" customFormat="false" ht="14.4" hidden="false" customHeight="false" outlineLevel="0" collapsed="false">
      <c r="B375" s="35" t="n">
        <v>3.345455</v>
      </c>
      <c r="C375" s="38" t="n">
        <v>-120.012856</v>
      </c>
      <c r="D375" s="38" t="n">
        <v>-43.763234</v>
      </c>
      <c r="E375" s="40" t="n">
        <v>27.612563</v>
      </c>
      <c r="G375" s="35" t="n">
        <v>3.345455</v>
      </c>
      <c r="H375" s="38" t="n">
        <v>-135.20361</v>
      </c>
      <c r="I375" s="38" t="n">
        <v>-49.321637</v>
      </c>
      <c r="J375" s="40" t="n">
        <v>27.226636</v>
      </c>
      <c r="L375" s="35" t="n">
        <v>3.345455</v>
      </c>
      <c r="M375" s="38" t="n">
        <v>-120.188796947572</v>
      </c>
      <c r="N375" s="38" t="n">
        <v>-30.9425495212905</v>
      </c>
      <c r="O375" s="40" t="n">
        <v>27.3642056325334</v>
      </c>
    </row>
    <row r="376" customFormat="false" ht="14.4" hidden="false" customHeight="false" outlineLevel="0" collapsed="false">
      <c r="B376" s="35" t="n">
        <v>3.354545</v>
      </c>
      <c r="C376" s="38" t="n">
        <v>-119.666415</v>
      </c>
      <c r="D376" s="38" t="n">
        <v>-43.790928</v>
      </c>
      <c r="E376" s="40" t="n">
        <v>27.612616</v>
      </c>
      <c r="G376" s="35" t="n">
        <v>3.354545</v>
      </c>
      <c r="H376" s="38" t="n">
        <v>-134.801051</v>
      </c>
      <c r="I376" s="38" t="n">
        <v>-49.332294</v>
      </c>
      <c r="J376" s="40" t="n">
        <v>27.226686</v>
      </c>
      <c r="L376" s="35" t="n">
        <v>3.354545</v>
      </c>
      <c r="M376" s="38" t="n">
        <v>-119.841533108615</v>
      </c>
      <c r="N376" s="38" t="n">
        <v>-30.9615753231974</v>
      </c>
      <c r="O376" s="40" t="n">
        <v>27.3642056325334</v>
      </c>
    </row>
    <row r="377" customFormat="false" ht="14.4" hidden="false" customHeight="false" outlineLevel="0" collapsed="false">
      <c r="B377" s="35" t="n">
        <v>3.363636</v>
      </c>
      <c r="C377" s="38" t="n">
        <v>-119.320508</v>
      </c>
      <c r="D377" s="38" t="n">
        <v>-43.818537</v>
      </c>
      <c r="E377" s="40" t="n">
        <v>27.612687</v>
      </c>
      <c r="G377" s="35" t="n">
        <v>3.363636</v>
      </c>
      <c r="H377" s="38" t="n">
        <v>-134.394732</v>
      </c>
      <c r="I377" s="38" t="n">
        <v>-49.381439</v>
      </c>
      <c r="J377" s="40" t="n">
        <v>27.226755</v>
      </c>
      <c r="L377" s="35" t="n">
        <v>3.363636</v>
      </c>
      <c r="M377" s="38" t="n">
        <v>-119.49475205308</v>
      </c>
      <c r="N377" s="38" t="n">
        <v>-30.9807220339576</v>
      </c>
      <c r="O377" s="40" t="n">
        <v>27.3642056325334</v>
      </c>
    </row>
    <row r="378" customFormat="false" ht="14.4" hidden="false" customHeight="false" outlineLevel="0" collapsed="false">
      <c r="B378" s="35" t="n">
        <v>3.372727</v>
      </c>
      <c r="C378" s="38" t="n">
        <v>-118.974375</v>
      </c>
      <c r="D378" s="38" t="n">
        <v>-43.845863</v>
      </c>
      <c r="E378" s="40" t="n">
        <v>27.612602</v>
      </c>
      <c r="G378" s="35" t="n">
        <v>3.372727</v>
      </c>
      <c r="H378" s="38" t="n">
        <v>-134.004558</v>
      </c>
      <c r="I378" s="38" t="n">
        <v>-49.404265</v>
      </c>
      <c r="J378" s="40" t="n">
        <v>27.226671</v>
      </c>
      <c r="L378" s="35" t="n">
        <v>3.372727</v>
      </c>
      <c r="M378" s="38" t="n">
        <v>-119.148353963714</v>
      </c>
      <c r="N378" s="38" t="n">
        <v>-30.9999594808422</v>
      </c>
      <c r="O378" s="40" t="n">
        <v>27.3642056325334</v>
      </c>
    </row>
    <row r="379" customFormat="false" ht="14.4" hidden="false" customHeight="false" outlineLevel="0" collapsed="false">
      <c r="B379" s="35" t="n">
        <v>3.381818</v>
      </c>
      <c r="C379" s="38" t="n">
        <v>-118.629157</v>
      </c>
      <c r="D379" s="38" t="n">
        <v>-43.873865</v>
      </c>
      <c r="E379" s="40" t="n">
        <v>27.61266</v>
      </c>
      <c r="G379" s="35" t="n">
        <v>3.381818</v>
      </c>
      <c r="H379" s="38" t="n">
        <v>-133.592023</v>
      </c>
      <c r="I379" s="38" t="n">
        <v>-49.430848</v>
      </c>
      <c r="J379" s="40" t="n">
        <v>27.226727</v>
      </c>
      <c r="L379" s="35" t="n">
        <v>3.381818</v>
      </c>
      <c r="M379" s="38" t="n">
        <v>-118.80230161508</v>
      </c>
      <c r="N379" s="38" t="n">
        <v>-31.0192772445277</v>
      </c>
      <c r="O379" s="40" t="n">
        <v>27.3642056325334</v>
      </c>
    </row>
    <row r="380" customFormat="false" ht="14.4" hidden="false" customHeight="false" outlineLevel="0" collapsed="false">
      <c r="B380" s="35" t="n">
        <v>3.390909</v>
      </c>
      <c r="C380" s="38" t="n">
        <v>-118.284465</v>
      </c>
      <c r="D380" s="38" t="n">
        <v>-43.901784</v>
      </c>
      <c r="E380" s="40" t="n">
        <v>27.612735</v>
      </c>
      <c r="G380" s="35" t="n">
        <v>3.390909</v>
      </c>
      <c r="H380" s="38" t="n">
        <v>-133.198779</v>
      </c>
      <c r="I380" s="38" t="n">
        <v>-49.479237</v>
      </c>
      <c r="J380" s="40" t="n">
        <v>27.226801</v>
      </c>
      <c r="L380" s="35" t="n">
        <v>3.390909</v>
      </c>
      <c r="M380" s="38" t="n">
        <v>-118.456726650404</v>
      </c>
      <c r="N380" s="38" t="n">
        <v>-31.038715344122</v>
      </c>
      <c r="O380" s="40" t="n">
        <v>27.3642056325334</v>
      </c>
    </row>
    <row r="381" customFormat="false" ht="14.4" hidden="false" customHeight="false" outlineLevel="0" collapsed="false">
      <c r="B381" s="35" t="n">
        <v>3.4</v>
      </c>
      <c r="C381" s="38" t="n">
        <v>-117.9394</v>
      </c>
      <c r="D381" s="38" t="n">
        <v>-43.929567</v>
      </c>
      <c r="E381" s="40" t="n">
        <v>27.612635</v>
      </c>
      <c r="G381" s="35" t="n">
        <v>3.4</v>
      </c>
      <c r="H381" s="38" t="n">
        <v>-132.797858</v>
      </c>
      <c r="I381" s="38" t="n">
        <v>-49.490762</v>
      </c>
      <c r="J381" s="40" t="n">
        <v>27.226702</v>
      </c>
      <c r="L381" s="35" t="n">
        <v>3.4</v>
      </c>
      <c r="M381" s="38" t="n">
        <v>-118.111447644607</v>
      </c>
      <c r="N381" s="38" t="n">
        <v>-31.0582094542689</v>
      </c>
      <c r="O381" s="40" t="n">
        <v>27.3642056325334</v>
      </c>
    </row>
    <row r="382" customFormat="false" ht="14.4" hidden="false" customHeight="false" outlineLevel="0" collapsed="false">
      <c r="B382" s="35" t="n">
        <v>3.409091</v>
      </c>
      <c r="C382" s="38" t="n">
        <v>-117.595363</v>
      </c>
      <c r="D382" s="38" t="n">
        <v>-43.957886</v>
      </c>
      <c r="E382" s="40" t="n">
        <v>27.612698</v>
      </c>
      <c r="G382" s="35" t="n">
        <v>3.409091</v>
      </c>
      <c r="H382" s="38" t="n">
        <v>-132.39007</v>
      </c>
      <c r="I382" s="38" t="n">
        <v>-49.539186</v>
      </c>
      <c r="J382" s="40" t="n">
        <v>27.226763</v>
      </c>
      <c r="L382" s="35" t="n">
        <v>3.409091</v>
      </c>
      <c r="M382" s="38" t="n">
        <v>-117.766573091341</v>
      </c>
      <c r="N382" s="38" t="n">
        <v>-31.0777987349496</v>
      </c>
      <c r="O382" s="40" t="n">
        <v>27.3642056325334</v>
      </c>
    </row>
    <row r="383" customFormat="false" ht="14.4" hidden="false" customHeight="false" outlineLevel="0" collapsed="false">
      <c r="B383" s="35" t="n">
        <v>3.418182</v>
      </c>
      <c r="C383" s="38" t="n">
        <v>-117.251248</v>
      </c>
      <c r="D383" s="38" t="n">
        <v>-43.985697</v>
      </c>
      <c r="E383" s="40" t="n">
        <v>27.612623</v>
      </c>
      <c r="G383" s="35" t="n">
        <v>3.418182</v>
      </c>
      <c r="H383" s="38" t="n">
        <v>-132.001839</v>
      </c>
      <c r="I383" s="38" t="n">
        <v>-49.56751</v>
      </c>
      <c r="J383" s="40" t="n">
        <v>27.226691</v>
      </c>
      <c r="L383" s="35" t="n">
        <v>3.418182</v>
      </c>
      <c r="M383" s="38" t="n">
        <v>-117.422166583288</v>
      </c>
      <c r="N383" s="38" t="n">
        <v>-31.0975068882301</v>
      </c>
      <c r="O383" s="40" t="n">
        <v>27.3642056325334</v>
      </c>
    </row>
    <row r="384" customFormat="false" ht="14.4" hidden="false" customHeight="false" outlineLevel="0" collapsed="false">
      <c r="B384" s="35" t="n">
        <v>3.427273</v>
      </c>
      <c r="C384" s="38" t="n">
        <v>-116.907879</v>
      </c>
      <c r="D384" s="38" t="n">
        <v>-44.014417</v>
      </c>
      <c r="E384" s="40" t="n">
        <v>27.612673</v>
      </c>
      <c r="G384" s="35" t="n">
        <v>3.427273</v>
      </c>
      <c r="H384" s="38" t="n">
        <v>-131.592258</v>
      </c>
      <c r="I384" s="38" t="n">
        <v>-49.591726</v>
      </c>
      <c r="J384" s="40" t="n">
        <v>27.226738</v>
      </c>
      <c r="L384" s="35" t="n">
        <v>3.427273</v>
      </c>
      <c r="M384" s="38" t="n">
        <v>-117.077998979855</v>
      </c>
      <c r="N384" s="38" t="n">
        <v>-31.1172616807875</v>
      </c>
      <c r="O384" s="40" t="n">
        <v>27.3642056325334</v>
      </c>
    </row>
    <row r="385" customFormat="false" ht="14.4" hidden="false" customHeight="false" outlineLevel="0" collapsed="false">
      <c r="B385" s="35" t="n">
        <v>3.436364</v>
      </c>
      <c r="C385" s="38" t="n">
        <v>-116.565025</v>
      </c>
      <c r="D385" s="38" t="n">
        <v>-44.043053</v>
      </c>
      <c r="E385" s="40" t="n">
        <v>27.612741</v>
      </c>
      <c r="G385" s="35" t="n">
        <v>3.436364</v>
      </c>
      <c r="H385" s="38" t="n">
        <v>-131.199344</v>
      </c>
      <c r="I385" s="38" t="n">
        <v>-49.643928</v>
      </c>
      <c r="J385" s="40" t="n">
        <v>27.226803</v>
      </c>
      <c r="L385" s="35" t="n">
        <v>3.436364</v>
      </c>
      <c r="M385" s="38" t="n">
        <v>-116.734299829397</v>
      </c>
      <c r="N385" s="38" t="n">
        <v>-31.1371360790419</v>
      </c>
      <c r="O385" s="40" t="n">
        <v>27.3642056325334</v>
      </c>
    </row>
    <row r="386" customFormat="false" ht="14.4" hidden="false" customHeight="false" outlineLevel="0" collapsed="false">
      <c r="B386" s="35" t="n">
        <v>3.445455</v>
      </c>
      <c r="C386" s="38" t="n">
        <v>-116.221988</v>
      </c>
      <c r="D386" s="38" t="n">
        <v>-44.071358</v>
      </c>
      <c r="E386" s="40" t="n">
        <v>27.612658</v>
      </c>
      <c r="G386" s="35" t="n">
        <v>3.445455</v>
      </c>
      <c r="H386" s="38" t="n">
        <v>-130.804835</v>
      </c>
      <c r="I386" s="38" t="n">
        <v>-49.657624</v>
      </c>
      <c r="J386" s="40" t="n">
        <v>27.226722</v>
      </c>
      <c r="L386" s="35" t="n">
        <v>3.445455</v>
      </c>
      <c r="M386" s="38" t="n">
        <v>-116.390994888725</v>
      </c>
      <c r="N386" s="38" t="n">
        <v>-31.1571071173435</v>
      </c>
      <c r="O386" s="40" t="n">
        <v>27.3642056325334</v>
      </c>
    </row>
    <row r="387" customFormat="false" ht="14.4" hidden="false" customHeight="false" outlineLevel="0" collapsed="false">
      <c r="B387" s="35" t="n">
        <v>3.454545</v>
      </c>
      <c r="C387" s="38" t="n">
        <v>-115.879793</v>
      </c>
      <c r="D387" s="38" t="n">
        <v>-44.100395</v>
      </c>
      <c r="E387" s="40" t="n">
        <v>27.612712</v>
      </c>
      <c r="G387" s="35" t="n">
        <v>3.454545</v>
      </c>
      <c r="H387" s="38" t="n">
        <v>-130.399365</v>
      </c>
      <c r="I387" s="38" t="n">
        <v>-49.703985</v>
      </c>
      <c r="J387" s="40" t="n">
        <v>27.226774</v>
      </c>
      <c r="L387" s="35" t="n">
        <v>3.454545</v>
      </c>
      <c r="M387" s="38" t="n">
        <v>-116.047994608492</v>
      </c>
      <c r="N387" s="38" t="n">
        <v>-31.1771465722789</v>
      </c>
      <c r="O387" s="40" t="n">
        <v>27.3642056325334</v>
      </c>
    </row>
    <row r="388" customFormat="false" ht="14.4" hidden="false" customHeight="false" outlineLevel="0" collapsed="false">
      <c r="B388" s="35" t="n">
        <v>3.463636</v>
      </c>
      <c r="C388" s="38" t="n">
        <v>-115.538106</v>
      </c>
      <c r="D388" s="38" t="n">
        <v>-44.129349</v>
      </c>
      <c r="E388" s="40" t="n">
        <v>27.612785</v>
      </c>
      <c r="G388" s="35" t="n">
        <v>3.463636</v>
      </c>
      <c r="H388" s="38" t="n">
        <v>-130.016601</v>
      </c>
      <c r="I388" s="38" t="n">
        <v>-49.739243</v>
      </c>
      <c r="J388" s="40" t="n">
        <v>27.226845</v>
      </c>
      <c r="L388" s="35" t="n">
        <v>3.463636</v>
      </c>
      <c r="M388" s="38" t="n">
        <v>-115.705457008755</v>
      </c>
      <c r="N388" s="38" t="n">
        <v>-31.1973054832755</v>
      </c>
      <c r="O388" s="40" t="n">
        <v>27.3642056325334</v>
      </c>
    </row>
    <row r="389" customFormat="false" ht="14.4" hidden="false" customHeight="false" outlineLevel="0" collapsed="false">
      <c r="B389" s="35" t="n">
        <v>3.472727</v>
      </c>
      <c r="C389" s="38" t="n">
        <v>-115.196136</v>
      </c>
      <c r="D389" s="38" t="n">
        <v>-44.158151</v>
      </c>
      <c r="E389" s="40" t="n">
        <v>27.612693</v>
      </c>
      <c r="G389" s="35" t="n">
        <v>3.472727</v>
      </c>
      <c r="H389" s="38" t="n">
        <v>-129.613379</v>
      </c>
      <c r="I389" s="38" t="n">
        <v>-49.760032</v>
      </c>
      <c r="J389" s="40" t="n">
        <v>27.226755</v>
      </c>
      <c r="L389" s="35" t="n">
        <v>3.472727</v>
      </c>
      <c r="M389" s="38" t="n">
        <v>-115.363242089523</v>
      </c>
      <c r="N389" s="38" t="n">
        <v>-31.217540885384</v>
      </c>
      <c r="O389" s="40" t="n">
        <v>27.3642056325334</v>
      </c>
    </row>
    <row r="390" customFormat="false" ht="14.4" hidden="false" customHeight="false" outlineLevel="0" collapsed="false">
      <c r="B390" s="35" t="n">
        <v>3.481818</v>
      </c>
      <c r="C390" s="38" t="n">
        <v>-114.855102</v>
      </c>
      <c r="D390" s="38" t="n">
        <v>-44.187511</v>
      </c>
      <c r="E390" s="40" t="n">
        <v>27.612753</v>
      </c>
      <c r="G390" s="35" t="n">
        <v>3.481818</v>
      </c>
      <c r="H390" s="38" t="n">
        <v>-129.222631</v>
      </c>
      <c r="I390" s="38" t="n">
        <v>-49.814975</v>
      </c>
      <c r="J390" s="40" t="n">
        <v>27.226812</v>
      </c>
      <c r="L390" s="35" t="n">
        <v>3.481818</v>
      </c>
      <c r="M390" s="38" t="n">
        <v>-115.02139585036</v>
      </c>
      <c r="N390" s="38" t="n">
        <v>-31.2378678705212</v>
      </c>
      <c r="O390" s="40" t="n">
        <v>27.3642056325334</v>
      </c>
    </row>
    <row r="391" customFormat="false" ht="14.4" hidden="false" customHeight="false" outlineLevel="0" collapsed="false">
      <c r="B391" s="35" t="n">
        <v>3.490909</v>
      </c>
      <c r="C391" s="38" t="n">
        <v>-114.51457</v>
      </c>
      <c r="D391" s="38" t="n">
        <v>-44.216789</v>
      </c>
      <c r="E391" s="40" t="n">
        <v>27.612829</v>
      </c>
      <c r="G391" s="35" t="n">
        <v>3.490909</v>
      </c>
      <c r="H391" s="38" t="n">
        <v>-128.836893</v>
      </c>
      <c r="I391" s="38" t="n">
        <v>-49.832422</v>
      </c>
      <c r="J391" s="40" t="n">
        <v>27.226888</v>
      </c>
      <c r="L391" s="35" t="n">
        <v>3.490909</v>
      </c>
      <c r="M391" s="38" t="n">
        <v>-114.680007061776</v>
      </c>
      <c r="N391" s="38" t="n">
        <v>-31.2583137326707</v>
      </c>
      <c r="O391" s="40" t="n">
        <v>27.3642056325334</v>
      </c>
    </row>
    <row r="392" customFormat="false" ht="14.4" hidden="false" customHeight="false" outlineLevel="0" collapsed="false">
      <c r="B392" s="35" t="n">
        <v>3.5</v>
      </c>
      <c r="C392" s="38" t="n">
        <v>-114.17366</v>
      </c>
      <c r="D392" s="38" t="n">
        <v>-44.246093</v>
      </c>
      <c r="E392" s="40" t="n">
        <v>27.61273</v>
      </c>
      <c r="G392" s="35" t="n">
        <v>3.5</v>
      </c>
      <c r="H392" s="38" t="n">
        <v>-128.434196</v>
      </c>
      <c r="I392" s="38" t="n">
        <v>-49.874511</v>
      </c>
      <c r="J392" s="40" t="n">
        <v>27.226789</v>
      </c>
      <c r="L392" s="35" t="n">
        <v>3.5</v>
      </c>
      <c r="M392" s="38" t="n">
        <v>-114.338871712374</v>
      </c>
      <c r="N392" s="38" t="n">
        <v>-31.2788184702607</v>
      </c>
      <c r="O392" s="40" t="n">
        <v>27.3642056325334</v>
      </c>
    </row>
    <row r="393" customFormat="false" ht="14.4" hidden="false" customHeight="false" outlineLevel="0" collapsed="false">
      <c r="B393" s="35" t="n">
        <v>3.509091</v>
      </c>
      <c r="C393" s="38" t="n">
        <v>-113.833775</v>
      </c>
      <c r="D393" s="38" t="n">
        <v>-44.275777</v>
      </c>
      <c r="E393" s="40" t="n">
        <v>27.612794</v>
      </c>
      <c r="G393" s="35" t="n">
        <v>3.509091</v>
      </c>
      <c r="H393" s="38" t="n">
        <v>-128.054997</v>
      </c>
      <c r="I393" s="38" t="n">
        <v>-49.916506</v>
      </c>
      <c r="J393" s="40" t="n">
        <v>27.226852</v>
      </c>
      <c r="L393" s="35" t="n">
        <v>3.509091</v>
      </c>
      <c r="M393" s="38" t="n">
        <v>-113.998168333682</v>
      </c>
      <c r="N393" s="38" t="n">
        <v>-31.2994345760227</v>
      </c>
      <c r="O393" s="40" t="n">
        <v>27.3642056325334</v>
      </c>
    </row>
    <row r="394" customFormat="false" ht="14.4" hidden="false" customHeight="false" outlineLevel="0" collapsed="false">
      <c r="B394" s="35" t="n">
        <v>3.518182</v>
      </c>
      <c r="C394" s="38" t="n">
        <v>-113.493779</v>
      </c>
      <c r="D394" s="38" t="n">
        <v>-44.305111</v>
      </c>
      <c r="E394" s="40" t="n">
        <v>27.61272</v>
      </c>
      <c r="G394" s="35" t="n">
        <v>3.518182</v>
      </c>
      <c r="H394" s="38" t="n">
        <v>-127.65838</v>
      </c>
      <c r="I394" s="38" t="n">
        <v>-49.934428</v>
      </c>
      <c r="J394" s="40" t="n">
        <v>27.226779</v>
      </c>
      <c r="L394" s="35" t="n">
        <v>3.518182</v>
      </c>
      <c r="M394" s="38" t="n">
        <v>-113.657875402457</v>
      </c>
      <c r="N394" s="38" t="n">
        <v>-31.3201589709265</v>
      </c>
      <c r="O394" s="40" t="n">
        <v>27.3642056325334</v>
      </c>
    </row>
    <row r="395" customFormat="false" ht="14.4" hidden="false" customHeight="false" outlineLevel="0" collapsed="false">
      <c r="B395" s="35" t="n">
        <v>3.527273</v>
      </c>
      <c r="C395" s="38" t="n">
        <v>-113.15455</v>
      </c>
      <c r="D395" s="38" t="n">
        <v>-44.335201</v>
      </c>
      <c r="E395" s="40" t="n">
        <v>27.612771</v>
      </c>
      <c r="G395" s="35" t="n">
        <v>3.527273</v>
      </c>
      <c r="H395" s="38" t="n">
        <v>-127.267075</v>
      </c>
      <c r="I395" s="38" t="n">
        <v>-49.990227</v>
      </c>
      <c r="J395" s="40" t="n">
        <v>27.226828</v>
      </c>
      <c r="L395" s="35" t="n">
        <v>3.527273</v>
      </c>
      <c r="M395" s="38" t="n">
        <v>-113.317862510751</v>
      </c>
      <c r="N395" s="38" t="n">
        <v>-31.3409589521115</v>
      </c>
      <c r="O395" s="40" t="n">
        <v>27.3642056325334</v>
      </c>
    </row>
    <row r="396" customFormat="false" ht="14.4" hidden="false" customHeight="false" outlineLevel="0" collapsed="false">
      <c r="B396" s="35" t="n">
        <v>3.536364</v>
      </c>
      <c r="C396" s="38" t="n">
        <v>-112.815812</v>
      </c>
      <c r="D396" s="38" t="n">
        <v>-44.365211</v>
      </c>
      <c r="E396" s="40" t="n">
        <v>27.61284</v>
      </c>
      <c r="G396" s="35" t="n">
        <v>3.536364</v>
      </c>
      <c r="H396" s="38" t="n">
        <v>-126.886246</v>
      </c>
      <c r="I396" s="38" t="n">
        <v>-50.012528</v>
      </c>
      <c r="J396" s="40" t="n">
        <v>27.226895</v>
      </c>
      <c r="L396" s="35" t="n">
        <v>3.536364</v>
      </c>
      <c r="M396" s="38" t="n">
        <v>-112.978297857658</v>
      </c>
      <c r="N396" s="38" t="n">
        <v>-31.3618762549048</v>
      </c>
      <c r="O396" s="40" t="n">
        <v>27.3642056325334</v>
      </c>
    </row>
    <row r="397" customFormat="false" ht="14.4" hidden="false" customHeight="false" outlineLevel="0" collapsed="false">
      <c r="B397" s="35" t="n">
        <v>3.545455</v>
      </c>
      <c r="C397" s="38" t="n">
        <v>-112.476834</v>
      </c>
      <c r="D397" s="38" t="n">
        <v>-44.39502</v>
      </c>
      <c r="E397" s="40" t="n">
        <v>27.612751</v>
      </c>
      <c r="G397" s="35" t="n">
        <v>3.545455</v>
      </c>
      <c r="H397" s="38" t="n">
        <v>-126.484486</v>
      </c>
      <c r="I397" s="38" t="n">
        <v>-50.048868</v>
      </c>
      <c r="J397" s="40" t="n">
        <v>27.226807</v>
      </c>
      <c r="L397" s="35" t="n">
        <v>3.545455</v>
      </c>
      <c r="M397" s="38" t="n">
        <v>-112.63906802051</v>
      </c>
      <c r="N397" s="38" t="n">
        <v>-31.3828764067985</v>
      </c>
      <c r="O397" s="40" t="n">
        <v>27.3642056325334</v>
      </c>
    </row>
    <row r="398" customFormat="false" ht="14.4" hidden="false" customHeight="false" outlineLevel="0" collapsed="false">
      <c r="B398" s="35" t="n">
        <v>3.554545</v>
      </c>
      <c r="C398" s="38" t="n">
        <v>-112.138721</v>
      </c>
      <c r="D398" s="38" t="n">
        <v>-44.425441</v>
      </c>
      <c r="E398" s="40" t="n">
        <v>27.612807</v>
      </c>
      <c r="G398" s="35" t="n">
        <v>3.554545</v>
      </c>
      <c r="H398" s="38" t="n">
        <v>-126.104059</v>
      </c>
      <c r="I398" s="38" t="n">
        <v>-50.097203</v>
      </c>
      <c r="J398" s="40" t="n">
        <v>27.226861</v>
      </c>
      <c r="L398" s="35" t="n">
        <v>3.554545</v>
      </c>
      <c r="M398" s="38" t="n">
        <v>-112.300166610566</v>
      </c>
      <c r="N398" s="38" t="n">
        <v>-31.4039575733433</v>
      </c>
      <c r="O398" s="40" t="n">
        <v>27.3642056325334</v>
      </c>
    </row>
    <row r="399" customFormat="false" ht="14.4" hidden="false" customHeight="false" outlineLevel="0" collapsed="false">
      <c r="B399" s="35" t="n">
        <v>3.563636</v>
      </c>
      <c r="C399" s="38" t="n">
        <v>-111.801092</v>
      </c>
      <c r="D399" s="38" t="n">
        <v>-44.455783</v>
      </c>
      <c r="E399" s="40" t="n">
        <v>27.612881</v>
      </c>
      <c r="G399" s="35" t="n">
        <v>3.563636</v>
      </c>
      <c r="H399" s="38" t="n">
        <v>-125.711821</v>
      </c>
      <c r="I399" s="38" t="n">
        <v>-50.113623</v>
      </c>
      <c r="J399" s="40" t="n">
        <v>27.226934</v>
      </c>
      <c r="L399" s="35" t="n">
        <v>3.563636</v>
      </c>
      <c r="M399" s="38" t="n">
        <v>-111.961708822839</v>
      </c>
      <c r="N399" s="38" t="n">
        <v>-31.4251559081406</v>
      </c>
      <c r="O399" s="40" t="n">
        <v>27.3642056325334</v>
      </c>
    </row>
    <row r="400" customFormat="false" ht="14.4" hidden="false" customHeight="false" outlineLevel="0" collapsed="false">
      <c r="B400" s="35" t="n">
        <v>3.572727</v>
      </c>
      <c r="C400" s="38" t="n">
        <v>-111.46315</v>
      </c>
      <c r="D400" s="38" t="n">
        <v>-44.486118</v>
      </c>
      <c r="E400" s="40" t="n">
        <v>27.612787</v>
      </c>
      <c r="G400" s="35" t="n">
        <v>3.572727</v>
      </c>
      <c r="H400" s="38" t="n">
        <v>-125.315931</v>
      </c>
      <c r="I400" s="38" t="n">
        <v>-50.16716</v>
      </c>
      <c r="J400" s="40" t="n">
        <v>27.22684</v>
      </c>
      <c r="L400" s="35" t="n">
        <v>3.572727</v>
      </c>
      <c r="M400" s="38" t="n">
        <v>-111.623523438814</v>
      </c>
      <c r="N400" s="38" t="n">
        <v>-31.4464268183197</v>
      </c>
      <c r="O400" s="40" t="n">
        <v>27.3642056325334</v>
      </c>
    </row>
    <row r="401" customFormat="false" ht="14.4" hidden="false" customHeight="false" outlineLevel="0" collapsed="false">
      <c r="B401" s="35" t="n">
        <v>3.581818</v>
      </c>
      <c r="C401" s="38" t="n">
        <v>-111.126152</v>
      </c>
      <c r="D401" s="38" t="n">
        <v>-44.516871</v>
      </c>
      <c r="E401" s="40" t="n">
        <v>27.612848</v>
      </c>
      <c r="G401" s="35" t="n">
        <v>3.581818</v>
      </c>
      <c r="H401" s="38" t="n">
        <v>-124.936555</v>
      </c>
      <c r="I401" s="38" t="n">
        <v>-50.195851</v>
      </c>
      <c r="J401" s="40" t="n">
        <v>27.2269</v>
      </c>
      <c r="L401" s="35" t="n">
        <v>3.581818</v>
      </c>
      <c r="M401" s="38" t="n">
        <v>-111.285731561859</v>
      </c>
      <c r="N401" s="38" t="n">
        <v>-31.4678016793338</v>
      </c>
      <c r="O401" s="40" t="n">
        <v>27.3642056325334</v>
      </c>
    </row>
    <row r="402" customFormat="false" ht="14.4" hidden="false" customHeight="false" outlineLevel="0" collapsed="false">
      <c r="B402" s="35" t="n">
        <v>3.590909</v>
      </c>
      <c r="C402" s="38" t="n">
        <v>-110.789079</v>
      </c>
      <c r="D402" s="38" t="n">
        <v>-44.547226</v>
      </c>
      <c r="E402" s="40" t="n">
        <v>27.612775</v>
      </c>
      <c r="G402" s="35" t="n">
        <v>3.590909</v>
      </c>
      <c r="H402" s="38" t="n">
        <v>-124.53503</v>
      </c>
      <c r="I402" s="38" t="n">
        <v>-50.225284</v>
      </c>
      <c r="J402" s="40" t="n">
        <v>27.226829</v>
      </c>
      <c r="L402" s="35" t="n">
        <v>3.590909</v>
      </c>
      <c r="M402" s="38" t="n">
        <v>-110.948360883835</v>
      </c>
      <c r="N402" s="38" t="n">
        <v>-31.4892887598092</v>
      </c>
      <c r="O402" s="40" t="n">
        <v>27.3642056325334</v>
      </c>
    </row>
    <row r="403" customFormat="false" ht="14.4" hidden="false" customHeight="false" outlineLevel="0" collapsed="false">
      <c r="B403" s="35" t="n">
        <v>3.6</v>
      </c>
      <c r="C403" s="38" t="n">
        <v>-110.452709</v>
      </c>
      <c r="D403" s="38" t="n">
        <v>-44.578392</v>
      </c>
      <c r="E403" s="40" t="n">
        <v>27.612823</v>
      </c>
      <c r="G403" s="35" t="n">
        <v>3.6</v>
      </c>
      <c r="H403" s="38" t="n">
        <v>-124.150941</v>
      </c>
      <c r="I403" s="38" t="n">
        <v>-50.278641</v>
      </c>
      <c r="J403" s="40" t="n">
        <v>27.226875</v>
      </c>
      <c r="L403" s="35" t="n">
        <v>3.6</v>
      </c>
      <c r="M403" s="38" t="n">
        <v>-110.611231142711</v>
      </c>
      <c r="N403" s="38" t="n">
        <v>-31.5108424902845</v>
      </c>
      <c r="O403" s="40" t="n">
        <v>27.3642056325334</v>
      </c>
    </row>
    <row r="404" customFormat="false" ht="14.4" hidden="false" customHeight="false" outlineLevel="0" collapsed="false">
      <c r="B404" s="35" t="n">
        <v>3.609091</v>
      </c>
      <c r="C404" s="38" t="n">
        <v>-110.116812</v>
      </c>
      <c r="D404" s="38" t="n">
        <v>-44.609481</v>
      </c>
      <c r="E404" s="40" t="n">
        <v>27.612889</v>
      </c>
      <c r="G404" s="35" t="n">
        <v>3.609091</v>
      </c>
      <c r="H404" s="38" t="n">
        <v>-123.762901</v>
      </c>
      <c r="I404" s="38" t="n">
        <v>-50.295178</v>
      </c>
      <c r="J404" s="40" t="n">
        <v>27.226939</v>
      </c>
      <c r="L404" s="35" t="n">
        <v>3.609091</v>
      </c>
      <c r="M404" s="38" t="n">
        <v>-110.274536485336</v>
      </c>
      <c r="N404" s="38" t="n">
        <v>-31.5325122647047</v>
      </c>
      <c r="O404" s="40" t="n">
        <v>27.3642056325334</v>
      </c>
    </row>
    <row r="405" customFormat="false" ht="14.4" hidden="false" customHeight="false" outlineLevel="0" collapsed="false">
      <c r="B405" s="35" t="n">
        <v>3.618182</v>
      </c>
      <c r="C405" s="38" t="n">
        <v>-109.780751</v>
      </c>
      <c r="D405" s="38" t="n">
        <v>-44.640351</v>
      </c>
      <c r="E405" s="40" t="n">
        <v>27.612809</v>
      </c>
      <c r="G405" s="35" t="n">
        <v>3.618182</v>
      </c>
      <c r="H405" s="38" t="n">
        <v>-123.364209</v>
      </c>
      <c r="I405" s="38" t="n">
        <v>-50.343804</v>
      </c>
      <c r="J405" s="40" t="n">
        <v>27.22686</v>
      </c>
      <c r="L405" s="35" t="n">
        <v>3.618182</v>
      </c>
      <c r="M405" s="38" t="n">
        <v>-109.938195223529</v>
      </c>
      <c r="N405" s="38" t="n">
        <v>-31.5542787690218</v>
      </c>
      <c r="O405" s="40" t="n">
        <v>27.3642056325334</v>
      </c>
    </row>
    <row r="406" customFormat="false" ht="14.4" hidden="false" customHeight="false" outlineLevel="0" collapsed="false">
      <c r="B406" s="35" t="n">
        <v>3.627273</v>
      </c>
      <c r="C406" s="38" t="n">
        <v>-109.445476</v>
      </c>
      <c r="D406" s="38" t="n">
        <v>-44.671855</v>
      </c>
      <c r="E406" s="40" t="n">
        <v>27.612861</v>
      </c>
      <c r="G406" s="35" t="n">
        <v>3.627273</v>
      </c>
      <c r="H406" s="38" t="n">
        <v>-122.986538</v>
      </c>
      <c r="I406" s="38" t="n">
        <v>-50.380213</v>
      </c>
      <c r="J406" s="40" t="n">
        <v>27.22691</v>
      </c>
      <c r="L406" s="35" t="n">
        <v>3.627273</v>
      </c>
      <c r="M406" s="38" t="n">
        <v>-109.602155513004</v>
      </c>
      <c r="N406" s="38" t="n">
        <v>-31.5761292180308</v>
      </c>
      <c r="O406" s="40" t="n">
        <v>27.3642056325334</v>
      </c>
    </row>
    <row r="407" customFormat="false" ht="14.4" hidden="false" customHeight="false" outlineLevel="0" collapsed="false">
      <c r="B407" s="35" t="n">
        <v>3.636364</v>
      </c>
      <c r="C407" s="38" t="n">
        <v>-109.110668</v>
      </c>
      <c r="D407" s="38" t="n">
        <v>-44.703282</v>
      </c>
      <c r="E407" s="40" t="n">
        <v>27.612932</v>
      </c>
      <c r="G407" s="35" t="n">
        <v>3.636364</v>
      </c>
      <c r="H407" s="38" t="n">
        <v>-122.589583</v>
      </c>
      <c r="I407" s="38" t="n">
        <v>-50.403261</v>
      </c>
      <c r="J407" s="40" t="n">
        <v>27.22698</v>
      </c>
      <c r="L407" s="35" t="n">
        <v>3.636364</v>
      </c>
      <c r="M407" s="38" t="n">
        <v>-109.266545363343</v>
      </c>
      <c r="N407" s="38" t="n">
        <v>-31.5980951411322</v>
      </c>
      <c r="O407" s="40" t="n">
        <v>27.3642056325334</v>
      </c>
    </row>
    <row r="408" customFormat="false" ht="14.4" hidden="false" customHeight="false" outlineLevel="0" collapsed="false">
      <c r="B408" s="35" t="n">
        <v>3.645455</v>
      </c>
      <c r="C408" s="38" t="n">
        <v>-108.77561</v>
      </c>
      <c r="D408" s="38" t="n">
        <v>-44.734672</v>
      </c>
      <c r="E408" s="40" t="n">
        <v>27.612843</v>
      </c>
      <c r="G408" s="35" t="n">
        <v>3.645455</v>
      </c>
      <c r="H408" s="38" t="n">
        <v>-122.202948</v>
      </c>
      <c r="I408" s="38" t="n">
        <v>-50.458672</v>
      </c>
      <c r="J408" s="40" t="n">
        <v>27.226892</v>
      </c>
      <c r="L408" s="35" t="n">
        <v>3.645455</v>
      </c>
      <c r="M408" s="38" t="n">
        <v>-108.931225512644</v>
      </c>
      <c r="N408" s="38" t="n">
        <v>-31.6201461981783</v>
      </c>
      <c r="O408" s="40" t="n">
        <v>27.3642056325334</v>
      </c>
    </row>
    <row r="409" customFormat="false" ht="14.4" hidden="false" customHeight="false" outlineLevel="0" collapsed="false">
      <c r="B409" s="35" t="n">
        <v>3.654545</v>
      </c>
      <c r="C409" s="38" t="n">
        <v>-108.441419</v>
      </c>
      <c r="D409" s="38" t="n">
        <v>-44.766518</v>
      </c>
      <c r="E409" s="40" t="n">
        <v>27.612901</v>
      </c>
      <c r="G409" s="35" t="n">
        <v>3.654545</v>
      </c>
      <c r="H409" s="38" t="n">
        <v>-121.822116</v>
      </c>
      <c r="I409" s="38" t="n">
        <v>-50.478283</v>
      </c>
      <c r="J409" s="40" t="n">
        <v>27.226948</v>
      </c>
      <c r="L409" s="35" t="n">
        <v>3.654545</v>
      </c>
      <c r="M409" s="38" t="n">
        <v>-108.596264656647</v>
      </c>
      <c r="N409" s="38" t="n">
        <v>-31.6422976956534</v>
      </c>
      <c r="O409" s="40" t="n">
        <v>27.3642056325334</v>
      </c>
    </row>
    <row r="410" customFormat="false" ht="14.4" hidden="false" customHeight="false" outlineLevel="0" collapsed="false">
      <c r="B410" s="35" t="n">
        <v>3.663636</v>
      </c>
      <c r="C410" s="38" t="n">
        <v>-108.107689</v>
      </c>
      <c r="D410" s="38" t="n">
        <v>-44.798288</v>
      </c>
      <c r="E410" s="40" t="n">
        <v>27.612976</v>
      </c>
      <c r="G410" s="35" t="n">
        <v>3.663636</v>
      </c>
      <c r="H410" s="38" t="n">
        <v>-121.425255</v>
      </c>
      <c r="I410" s="38" t="n">
        <v>-50.51966</v>
      </c>
      <c r="J410" s="40" t="n">
        <v>27.227022</v>
      </c>
      <c r="L410" s="35" t="n">
        <v>3.663636</v>
      </c>
      <c r="M410" s="38" t="n">
        <v>-108.261728367799</v>
      </c>
      <c r="N410" s="38" t="n">
        <v>-31.6645636630976</v>
      </c>
      <c r="O410" s="40" t="n">
        <v>27.3642056325334</v>
      </c>
    </row>
    <row r="411" customFormat="false" ht="14.4" hidden="false" customHeight="false" outlineLevel="0" collapsed="false">
      <c r="B411" s="35" t="n">
        <v>3.672727</v>
      </c>
      <c r="C411" s="38" t="n">
        <v>-107.773648</v>
      </c>
      <c r="D411" s="38" t="n">
        <v>-44.830211</v>
      </c>
      <c r="E411" s="40" t="n">
        <v>27.612882</v>
      </c>
      <c r="G411" s="35" t="n">
        <v>3.672727</v>
      </c>
      <c r="H411" s="38" t="n">
        <v>-121.049536</v>
      </c>
      <c r="I411" s="38" t="n">
        <v>-50.563943</v>
      </c>
      <c r="J411" s="40" t="n">
        <v>27.226928</v>
      </c>
      <c r="L411" s="35" t="n">
        <v>3.672727</v>
      </c>
      <c r="M411" s="38" t="n">
        <v>-107.927428882437</v>
      </c>
      <c r="N411" s="38" t="n">
        <v>-31.6869128142873</v>
      </c>
      <c r="O411" s="40" t="n">
        <v>27.3642056325334</v>
      </c>
    </row>
    <row r="412" customFormat="false" ht="14.4" hidden="false" customHeight="false" outlineLevel="0" collapsed="false">
      <c r="B412" s="35" t="n">
        <v>3.681818</v>
      </c>
      <c r="C412" s="38" t="n">
        <v>-107.44054</v>
      </c>
      <c r="D412" s="38" t="n">
        <v>-44.862398</v>
      </c>
      <c r="E412" s="40" t="n">
        <v>27.612945</v>
      </c>
      <c r="G412" s="35" t="n">
        <v>3.681818</v>
      </c>
      <c r="H412" s="38" t="n">
        <v>-120.66044</v>
      </c>
      <c r="I412" s="38" t="n">
        <v>-50.581982</v>
      </c>
      <c r="J412" s="40" t="n">
        <v>27.226989</v>
      </c>
      <c r="L412" s="35" t="n">
        <v>3.681818</v>
      </c>
      <c r="M412" s="38" t="n">
        <v>-107.593543659983</v>
      </c>
      <c r="N412" s="38" t="n">
        <v>-31.7093750261381</v>
      </c>
      <c r="O412" s="40" t="n">
        <v>27.3642056325334</v>
      </c>
    </row>
    <row r="413" customFormat="false" ht="14.4" hidden="false" customHeight="false" outlineLevel="0" collapsed="false">
      <c r="B413" s="35" t="n">
        <v>3.690909</v>
      </c>
      <c r="C413" s="38" t="n">
        <v>-107.107302</v>
      </c>
      <c r="D413" s="38" t="n">
        <v>-44.894319</v>
      </c>
      <c r="E413" s="40" t="n">
        <v>27.612866</v>
      </c>
      <c r="G413" s="35" t="n">
        <v>3.690909</v>
      </c>
      <c r="H413" s="38" t="n">
        <v>-120.272662</v>
      </c>
      <c r="I413" s="38" t="n">
        <v>-50.636295</v>
      </c>
      <c r="J413" s="40" t="n">
        <v>27.226913</v>
      </c>
      <c r="L413" s="35" t="n">
        <v>3.690909</v>
      </c>
      <c r="M413" s="38" t="n">
        <v>-107.260022441907</v>
      </c>
      <c r="N413" s="38" t="n">
        <v>-31.7319383682873</v>
      </c>
      <c r="O413" s="40" t="n">
        <v>27.3642056325334</v>
      </c>
    </row>
    <row r="414" customFormat="false" ht="14.4" hidden="false" customHeight="false" outlineLevel="0" collapsed="false">
      <c r="B414" s="35" t="n">
        <v>3.7</v>
      </c>
      <c r="C414" s="38" t="n">
        <v>-106.774789</v>
      </c>
      <c r="D414" s="38" t="n">
        <v>-44.926931</v>
      </c>
      <c r="E414" s="40" t="n">
        <v>27.612916</v>
      </c>
      <c r="G414" s="35" t="n">
        <v>3.7</v>
      </c>
      <c r="H414" s="38" t="n">
        <v>-119.898756</v>
      </c>
      <c r="I414" s="38" t="n">
        <v>-50.6625</v>
      </c>
      <c r="J414" s="40" t="n">
        <v>27.22696</v>
      </c>
      <c r="L414" s="35" t="n">
        <v>3.7</v>
      </c>
      <c r="M414" s="38" t="n">
        <v>-106.926765429892</v>
      </c>
      <c r="N414" s="38" t="n">
        <v>-31.7545776379712</v>
      </c>
      <c r="O414" s="40" t="n">
        <v>27.3642056325334</v>
      </c>
    </row>
    <row r="415" customFormat="false" ht="14.4" hidden="false" customHeight="false" outlineLevel="0" collapsed="false">
      <c r="B415" s="35" t="n">
        <v>3.709091</v>
      </c>
      <c r="C415" s="38" t="n">
        <v>-106.442726</v>
      </c>
      <c r="D415" s="38" t="n">
        <v>-44.959468</v>
      </c>
      <c r="E415" s="40" t="n">
        <v>27.612983</v>
      </c>
      <c r="G415" s="35" t="n">
        <v>3.709091</v>
      </c>
      <c r="H415" s="38" t="n">
        <v>-119.504838</v>
      </c>
      <c r="I415" s="38" t="n">
        <v>-50.694836</v>
      </c>
      <c r="J415" s="40" t="n">
        <v>27.227026</v>
      </c>
      <c r="L415" s="35" t="n">
        <v>3.709091</v>
      </c>
      <c r="M415" s="38" t="n">
        <v>-106.59392367277</v>
      </c>
      <c r="N415" s="38" t="n">
        <v>-31.7773311514031</v>
      </c>
      <c r="O415" s="40" t="n">
        <v>27.3642056325334</v>
      </c>
    </row>
    <row r="416" customFormat="false" ht="14.4" hidden="false" customHeight="false" outlineLevel="0" collapsed="false">
      <c r="B416" s="35" t="n">
        <v>3.718182</v>
      </c>
      <c r="C416" s="38" t="n">
        <v>-106.110465</v>
      </c>
      <c r="D416" s="38" t="n">
        <v>-44.991934</v>
      </c>
      <c r="E416" s="40" t="n">
        <v>27.6129</v>
      </c>
      <c r="G416" s="35" t="n">
        <v>3.718182</v>
      </c>
      <c r="H416" s="38" t="n">
        <v>-119.128384</v>
      </c>
      <c r="I416" s="38" t="n">
        <v>-50.746146</v>
      </c>
      <c r="J416" s="40" t="n">
        <v>27.226943</v>
      </c>
      <c r="L416" s="35" t="n">
        <v>3.718182</v>
      </c>
      <c r="M416" s="38" t="n">
        <v>-106.261387577416</v>
      </c>
      <c r="N416" s="38" t="n">
        <v>-31.8001781174135</v>
      </c>
      <c r="O416" s="40" t="n">
        <v>27.3642056325334</v>
      </c>
    </row>
    <row r="417" customFormat="false" ht="14.4" hidden="false" customHeight="false" outlineLevel="0" collapsed="false">
      <c r="B417" s="35" t="n">
        <v>3.727273</v>
      </c>
      <c r="C417" s="38" t="n">
        <v>-105.779004</v>
      </c>
      <c r="D417" s="38" t="n">
        <v>-45.024896</v>
      </c>
      <c r="E417" s="40" t="n">
        <v>27.612954</v>
      </c>
      <c r="G417" s="35" t="n">
        <v>3.727273</v>
      </c>
      <c r="H417" s="38" t="n">
        <v>-118.746494</v>
      </c>
      <c r="I417" s="38" t="n">
        <v>-50.76292</v>
      </c>
      <c r="J417" s="40" t="n">
        <v>27.226996</v>
      </c>
      <c r="L417" s="35" t="n">
        <v>3.727273</v>
      </c>
      <c r="M417" s="38" t="n">
        <v>-105.929176893447</v>
      </c>
      <c r="N417" s="38" t="n">
        <v>-31.8231220084331</v>
      </c>
      <c r="O417" s="40" t="n">
        <v>27.3642056325334</v>
      </c>
    </row>
    <row r="418" customFormat="false" ht="14.4" hidden="false" customHeight="false" outlineLevel="0" collapsed="false">
      <c r="B418" s="35" t="n">
        <v>3.736364</v>
      </c>
      <c r="C418" s="38" t="n">
        <v>-105.447986</v>
      </c>
      <c r="D418" s="38" t="n">
        <v>-45.057784</v>
      </c>
      <c r="E418" s="40" t="n">
        <v>27.613026</v>
      </c>
      <c r="G418" s="35" t="n">
        <v>3.736364</v>
      </c>
      <c r="H418" s="38" t="n">
        <v>-118.356056</v>
      </c>
      <c r="I418" s="38" t="n">
        <v>-50.812516</v>
      </c>
      <c r="J418" s="40" t="n">
        <v>27.227067</v>
      </c>
      <c r="L418" s="35" t="n">
        <v>3.736364</v>
      </c>
      <c r="M418" s="38" t="n">
        <v>-105.597377054114</v>
      </c>
      <c r="N418" s="38" t="n">
        <v>-31.8461791414377</v>
      </c>
      <c r="O418" s="40" t="n">
        <v>27.3642056325334</v>
      </c>
    </row>
    <row r="419" customFormat="false" ht="14.4" hidden="false" customHeight="false" outlineLevel="0" collapsed="false">
      <c r="B419" s="35" t="n">
        <v>3.745455</v>
      </c>
      <c r="C419" s="38" t="n">
        <v>-105.116691</v>
      </c>
      <c r="D419" s="38" t="n">
        <v>-45.090781</v>
      </c>
      <c r="E419" s="40" t="n">
        <v>27.612934</v>
      </c>
      <c r="G419" s="35" t="n">
        <v>3.745455</v>
      </c>
      <c r="H419" s="38" t="n">
        <v>-117.983815</v>
      </c>
      <c r="I419" s="38" t="n">
        <v>-50.847945</v>
      </c>
      <c r="J419" s="40" t="n">
        <v>27.226975</v>
      </c>
      <c r="L419" s="35" t="n">
        <v>3.745455</v>
      </c>
      <c r="M419" s="38" t="n">
        <v>-105.265822781031</v>
      </c>
      <c r="N419" s="38" t="n">
        <v>-31.869321592516</v>
      </c>
      <c r="O419" s="40" t="n">
        <v>27.3642056325334</v>
      </c>
    </row>
    <row r="420" customFormat="false" ht="14.4" hidden="false" customHeight="false" outlineLevel="0" collapsed="false">
      <c r="B420" s="35" t="n">
        <v>3.754545</v>
      </c>
      <c r="C420" s="38" t="n">
        <v>-104.786268</v>
      </c>
      <c r="D420" s="38" t="n">
        <v>-45.124096</v>
      </c>
      <c r="E420" s="40" t="n">
        <v>27.612993</v>
      </c>
      <c r="G420" s="35" t="n">
        <v>3.754545</v>
      </c>
      <c r="H420" s="38" t="n">
        <v>-117.592575</v>
      </c>
      <c r="I420" s="38" t="n">
        <v>-50.871799</v>
      </c>
      <c r="J420" s="40" t="n">
        <v>27.227033</v>
      </c>
      <c r="L420" s="35" t="n">
        <v>3.754545</v>
      </c>
      <c r="M420" s="38" t="n">
        <v>-104.934647072858</v>
      </c>
      <c r="N420" s="38" t="n">
        <v>-31.8925714391713</v>
      </c>
      <c r="O420" s="40" t="n">
        <v>27.3642056325334</v>
      </c>
    </row>
    <row r="421" customFormat="false" ht="14.4" hidden="false" customHeight="false" outlineLevel="0" collapsed="false">
      <c r="B421" s="35" t="n">
        <v>3.763636</v>
      </c>
      <c r="C421" s="38" t="n">
        <v>-104.455776</v>
      </c>
      <c r="D421" s="38" t="n">
        <v>-45.157126</v>
      </c>
      <c r="E421" s="40" t="n">
        <v>27.612924</v>
      </c>
      <c r="G421" s="35" t="n">
        <v>3.763636</v>
      </c>
      <c r="H421" s="38" t="n">
        <v>-117.210808</v>
      </c>
      <c r="I421" s="38" t="n">
        <v>-50.927062</v>
      </c>
      <c r="J421" s="40" t="n">
        <v>27.226965</v>
      </c>
      <c r="L421" s="35" t="n">
        <v>3.763636</v>
      </c>
      <c r="M421" s="38" t="n">
        <v>-104.603849428676</v>
      </c>
      <c r="N421" s="38" t="n">
        <v>-31.9159295340414</v>
      </c>
      <c r="O421" s="40" t="n">
        <v>27.3642056325334</v>
      </c>
    </row>
    <row r="422" customFormat="false" ht="14.4" hidden="false" customHeight="false" outlineLevel="0" collapsed="false">
      <c r="B422" s="35" t="n">
        <v>3.772727</v>
      </c>
      <c r="C422" s="38" t="n">
        <v>-104.125946</v>
      </c>
      <c r="D422" s="38" t="n">
        <v>-45.190869</v>
      </c>
      <c r="E422" s="40" t="n">
        <v>27.61297</v>
      </c>
      <c r="G422" s="35" t="n">
        <v>3.772727</v>
      </c>
      <c r="H422" s="38" t="n">
        <v>-116.833937</v>
      </c>
      <c r="I422" s="38" t="n">
        <v>-50.947861</v>
      </c>
      <c r="J422" s="40" t="n">
        <v>27.227009</v>
      </c>
      <c r="L422" s="35" t="n">
        <v>3.772727</v>
      </c>
      <c r="M422" s="38" t="n">
        <v>-104.273294768563</v>
      </c>
      <c r="N422" s="38" t="n">
        <v>-31.9393740956442</v>
      </c>
      <c r="O422" s="40" t="n">
        <v>27.3642056325334</v>
      </c>
    </row>
    <row r="423" customFormat="false" ht="14.4" hidden="false" customHeight="false" outlineLevel="0" collapsed="false">
      <c r="B423" s="35" t="n">
        <v>3.781818</v>
      </c>
      <c r="C423" s="38" t="n">
        <v>-103.796549</v>
      </c>
      <c r="D423" s="38" t="n">
        <v>-45.22454</v>
      </c>
      <c r="E423" s="40" t="n">
        <v>27.613034</v>
      </c>
      <c r="G423" s="35" t="n">
        <v>3.781818</v>
      </c>
      <c r="H423" s="38" t="n">
        <v>-116.440433</v>
      </c>
      <c r="I423" s="38" t="n">
        <v>-50.988921</v>
      </c>
      <c r="J423" s="40" t="n">
        <v>27.227072</v>
      </c>
      <c r="L423" s="35" t="n">
        <v>3.781818</v>
      </c>
      <c r="M423" s="38" t="n">
        <v>-103.94314178567</v>
      </c>
      <c r="N423" s="38" t="n">
        <v>-31.9629312508728</v>
      </c>
      <c r="O423" s="40" t="n">
        <v>27.3642056325334</v>
      </c>
    </row>
    <row r="424" customFormat="false" ht="14.4" hidden="false" customHeight="false" outlineLevel="0" collapsed="false">
      <c r="B424" s="35" t="n">
        <v>3.790909</v>
      </c>
      <c r="C424" s="38" t="n">
        <v>-103.467006</v>
      </c>
      <c r="D424" s="38" t="n">
        <v>-45.258109</v>
      </c>
      <c r="E424" s="40" t="n">
        <v>27.612956</v>
      </c>
      <c r="G424" s="35" t="n">
        <v>3.790909</v>
      </c>
      <c r="H424" s="38" t="n">
        <v>-116.066758</v>
      </c>
      <c r="I424" s="38" t="n">
        <v>-51.034959</v>
      </c>
      <c r="J424" s="40" t="n">
        <v>27.226995</v>
      </c>
      <c r="L424" s="35" t="n">
        <v>3.790909</v>
      </c>
      <c r="M424" s="38" t="n">
        <v>-103.613308796446</v>
      </c>
      <c r="N424" s="38" t="n">
        <v>-31.9865894200608</v>
      </c>
      <c r="O424" s="40" t="n">
        <v>27.3642056325334</v>
      </c>
    </row>
    <row r="425" customFormat="false" ht="14.4" hidden="false" customHeight="false" outlineLevel="0" collapsed="false">
      <c r="B425" s="35" t="n">
        <v>3.8</v>
      </c>
      <c r="C425" s="38" t="n">
        <v>-103.138198</v>
      </c>
      <c r="D425" s="38" t="n">
        <v>-45.292213</v>
      </c>
      <c r="E425" s="40" t="n">
        <v>27.613007</v>
      </c>
      <c r="G425" s="35" t="n">
        <v>3.8</v>
      </c>
      <c r="H425" s="38" t="n">
        <v>-115.680886</v>
      </c>
      <c r="I425" s="38" t="n">
        <v>-51.053778</v>
      </c>
      <c r="J425" s="40" t="n">
        <v>27.227044</v>
      </c>
      <c r="L425" s="35" t="n">
        <v>3.8</v>
      </c>
      <c r="M425" s="38" t="n">
        <v>-103.283771952957</v>
      </c>
      <c r="N425" s="38" t="n">
        <v>-32.0103467761219</v>
      </c>
      <c r="O425" s="40" t="n">
        <v>27.3642056325334</v>
      </c>
    </row>
    <row r="426" customFormat="false" ht="14.4" hidden="false" customHeight="false" outlineLevel="0" collapsed="false">
      <c r="B426" s="35" t="n">
        <v>3.809091</v>
      </c>
      <c r="C426" s="38" t="n">
        <v>-102.809817</v>
      </c>
      <c r="D426" s="38" t="n">
        <v>-45.326245</v>
      </c>
      <c r="E426" s="40" t="n">
        <v>27.613076</v>
      </c>
      <c r="G426" s="35" t="n">
        <v>3.809091</v>
      </c>
      <c r="H426" s="38" t="n">
        <v>-115.294603</v>
      </c>
      <c r="I426" s="38" t="n">
        <v>-51.108435</v>
      </c>
      <c r="J426" s="40" t="n">
        <v>27.227112</v>
      </c>
      <c r="L426" s="35" t="n">
        <v>3.809091</v>
      </c>
      <c r="M426" s="38" t="n">
        <v>-102.954631968109</v>
      </c>
      <c r="N426" s="38" t="n">
        <v>-32.0342152873618</v>
      </c>
      <c r="O426" s="40" t="n">
        <v>27.3642056325334</v>
      </c>
    </row>
    <row r="427" customFormat="false" ht="14.4" hidden="false" customHeight="false" outlineLevel="0" collapsed="false">
      <c r="B427" s="35" t="n">
        <v>3.818182</v>
      </c>
      <c r="C427" s="38" t="n">
        <v>-102.481235</v>
      </c>
      <c r="D427" s="38" t="n">
        <v>-45.360369</v>
      </c>
      <c r="E427" s="40" t="n">
        <v>27.612993</v>
      </c>
      <c r="G427" s="35" t="n">
        <v>3.818182</v>
      </c>
      <c r="H427" s="38" t="n">
        <v>-114.922844</v>
      </c>
      <c r="I427" s="38" t="n">
        <v>-51.138297</v>
      </c>
      <c r="J427" s="40" t="n">
        <v>27.227029</v>
      </c>
      <c r="L427" s="35" t="n">
        <v>3.818182</v>
      </c>
      <c r="M427" s="38" t="n">
        <v>-102.625761925028</v>
      </c>
      <c r="N427" s="38" t="n">
        <v>-32.0581873554796</v>
      </c>
      <c r="O427" s="40" t="n">
        <v>27.3642056325334</v>
      </c>
    </row>
    <row r="428" customFormat="false" ht="14.4" hidden="false" customHeight="false" outlineLevel="0" collapsed="false">
      <c r="B428" s="35" t="n">
        <v>3.827273</v>
      </c>
      <c r="C428" s="38" t="n">
        <v>-102.153448</v>
      </c>
      <c r="D428" s="38" t="n">
        <v>-45.394833</v>
      </c>
      <c r="E428" s="40" t="n">
        <v>27.613049</v>
      </c>
      <c r="G428" s="35" t="n">
        <v>3.827273</v>
      </c>
      <c r="H428" s="38" t="n">
        <v>-114.532313</v>
      </c>
      <c r="I428" s="38" t="n">
        <v>-51.169356</v>
      </c>
      <c r="J428" s="40" t="n">
        <v>27.227083</v>
      </c>
      <c r="L428" s="35" t="n">
        <v>3.827273</v>
      </c>
      <c r="M428" s="38" t="n">
        <v>-102.297240519693</v>
      </c>
      <c r="N428" s="38" t="n">
        <v>-32.0822678434712</v>
      </c>
      <c r="O428" s="40" t="n">
        <v>27.3642056325334</v>
      </c>
    </row>
    <row r="429" customFormat="false" ht="14.4" hidden="false" customHeight="false" outlineLevel="0" collapsed="false">
      <c r="B429" s="35" t="n">
        <v>3.836364</v>
      </c>
      <c r="C429" s="38" t="n">
        <v>-101.825621</v>
      </c>
      <c r="D429" s="38" t="n">
        <v>-45.428963</v>
      </c>
      <c r="E429" s="40" t="n">
        <v>27.612981</v>
      </c>
      <c r="G429" s="35" t="n">
        <v>3.836364</v>
      </c>
      <c r="H429" s="38" t="n">
        <v>-114.157419</v>
      </c>
      <c r="I429" s="38" t="n">
        <v>-51.223927</v>
      </c>
      <c r="J429" s="40" t="n">
        <v>27.227018</v>
      </c>
      <c r="L429" s="35" t="n">
        <v>3.836364</v>
      </c>
      <c r="M429" s="38" t="n">
        <v>-101.969104350452</v>
      </c>
      <c r="N429" s="38" t="n">
        <v>-32.1064580597649</v>
      </c>
      <c r="O429" s="40" t="n">
        <v>27.3642056325334</v>
      </c>
    </row>
    <row r="430" customFormat="false" ht="14.4" hidden="false" customHeight="false" outlineLevel="0" collapsed="false">
      <c r="B430" s="35" t="n">
        <v>3.845455</v>
      </c>
      <c r="C430" s="38" t="n">
        <v>-101.4984</v>
      </c>
      <c r="D430" s="38" t="n">
        <v>-45.463865</v>
      </c>
      <c r="E430" s="40" t="n">
        <v>27.613024</v>
      </c>
      <c r="G430" s="35" t="n">
        <v>3.845455</v>
      </c>
      <c r="H430" s="38" t="n">
        <v>-113.781929</v>
      </c>
      <c r="I430" s="38" t="n">
        <v>-51.24391</v>
      </c>
      <c r="J430" s="40" t="n">
        <v>27.227059</v>
      </c>
      <c r="L430" s="35" t="n">
        <v>3.845455</v>
      </c>
      <c r="M430" s="38" t="n">
        <v>-101.641178020511</v>
      </c>
      <c r="N430" s="38" t="n">
        <v>-32.1307307394456</v>
      </c>
      <c r="O430" s="40" t="n">
        <v>27.3642056325334</v>
      </c>
    </row>
    <row r="431" customFormat="false" ht="14.4" hidden="false" customHeight="false" outlineLevel="0" collapsed="false">
      <c r="B431" s="35" t="n">
        <v>3.854545</v>
      </c>
      <c r="C431" s="38" t="n">
        <v>-101.171597</v>
      </c>
      <c r="D431" s="38" t="n">
        <v>-45.498697</v>
      </c>
      <c r="E431" s="40" t="n">
        <v>27.613085</v>
      </c>
      <c r="G431" s="35" t="n">
        <v>3.854545</v>
      </c>
      <c r="H431" s="38" t="n">
        <v>-113.39544</v>
      </c>
      <c r="I431" s="38" t="n">
        <v>-51.292022</v>
      </c>
      <c r="J431" s="40" t="n">
        <v>27.227118</v>
      </c>
      <c r="L431" s="35" t="n">
        <v>3.854545</v>
      </c>
      <c r="M431" s="38" t="n">
        <v>-101.313639517119</v>
      </c>
      <c r="N431" s="38" t="n">
        <v>-32.1551134993655</v>
      </c>
      <c r="O431" s="40" t="n">
        <v>27.3642056325334</v>
      </c>
    </row>
    <row r="432" customFormat="false" ht="14.4" hidden="false" customHeight="false" outlineLevel="0" collapsed="false">
      <c r="B432" s="35" t="n">
        <v>3.863636</v>
      </c>
      <c r="C432" s="38" t="n">
        <v>-100.84469</v>
      </c>
      <c r="D432" s="38" t="n">
        <v>-45.533391</v>
      </c>
      <c r="E432" s="40" t="n">
        <v>27.613012</v>
      </c>
      <c r="G432" s="35" t="n">
        <v>3.863636</v>
      </c>
      <c r="H432" s="38" t="n">
        <v>-113.029212</v>
      </c>
      <c r="I432" s="38" t="n">
        <v>-51.334622</v>
      </c>
      <c r="J432" s="40" t="n">
        <v>27.227047</v>
      </c>
      <c r="L432" s="35" t="n">
        <v>3.863636</v>
      </c>
      <c r="M432" s="38" t="n">
        <v>-100.986430908764</v>
      </c>
      <c r="N432" s="38" t="n">
        <v>-32.1796013946235</v>
      </c>
      <c r="O432" s="40" t="n">
        <v>27.3642056325334</v>
      </c>
    </row>
    <row r="433" customFormat="false" ht="14.4" hidden="false" customHeight="false" outlineLevel="0" collapsed="false">
      <c r="B433" s="35" t="n">
        <v>3.872727</v>
      </c>
      <c r="C433" s="38" t="n">
        <v>-100.518458</v>
      </c>
      <c r="D433" s="38" t="n">
        <v>-45.568663</v>
      </c>
      <c r="E433" s="40" t="n">
        <v>27.61306</v>
      </c>
      <c r="G433" s="35" t="n">
        <v>3.872727</v>
      </c>
      <c r="H433" s="38" t="n">
        <v>-112.647901</v>
      </c>
      <c r="I433" s="38" t="n">
        <v>-51.357913</v>
      </c>
      <c r="J433" s="40" t="n">
        <v>27.227092</v>
      </c>
      <c r="L433" s="35" t="n">
        <v>3.872727</v>
      </c>
      <c r="M433" s="38" t="n">
        <v>-100.6594905029</v>
      </c>
      <c r="N433" s="38" t="n">
        <v>-32.2041890179524</v>
      </c>
      <c r="O433" s="40" t="n">
        <v>27.3642056325334</v>
      </c>
    </row>
    <row r="434" customFormat="false" ht="14.4" hidden="false" customHeight="false" outlineLevel="0" collapsed="false">
      <c r="B434" s="35" t="n">
        <v>3.881818</v>
      </c>
      <c r="C434" s="38" t="n">
        <v>-100.192639</v>
      </c>
      <c r="D434" s="38" t="n">
        <v>-45.603865</v>
      </c>
      <c r="E434" s="40" t="n">
        <v>27.613126</v>
      </c>
      <c r="G434" s="35" t="n">
        <v>3.881818</v>
      </c>
      <c r="H434" s="38" t="n">
        <v>-112.27176</v>
      </c>
      <c r="I434" s="38" t="n">
        <v>-51.415897</v>
      </c>
      <c r="J434" s="40" t="n">
        <v>27.227157</v>
      </c>
      <c r="L434" s="35" t="n">
        <v>3.881818</v>
      </c>
      <c r="M434" s="38" t="n">
        <v>-100.332933186903</v>
      </c>
      <c r="N434" s="38" t="n">
        <v>-32.2288861740544</v>
      </c>
      <c r="O434" s="40" t="n">
        <v>27.3642056325334</v>
      </c>
    </row>
    <row r="435" customFormat="false" ht="14.4" hidden="false" customHeight="false" outlineLevel="0" collapsed="false">
      <c r="B435" s="35" t="n">
        <v>3.890909</v>
      </c>
      <c r="C435" s="38" t="n">
        <v>-99.866648</v>
      </c>
      <c r="D435" s="38" t="n">
        <v>-45.639114</v>
      </c>
      <c r="E435" s="40" t="n">
        <v>27.613045</v>
      </c>
      <c r="G435" s="35" t="n">
        <v>3.890909</v>
      </c>
      <c r="H435" s="38" t="n">
        <v>-111.90594</v>
      </c>
      <c r="I435" s="38" t="n">
        <v>-51.443919</v>
      </c>
      <c r="J435" s="40" t="n">
        <v>27.227077</v>
      </c>
      <c r="L435" s="35" t="n">
        <v>3.890909</v>
      </c>
      <c r="M435" s="38" t="n">
        <v>-100.006652554298</v>
      </c>
      <c r="N435" s="38" t="n">
        <v>-32.2536874579985</v>
      </c>
      <c r="O435" s="40" t="n">
        <v>27.3642056325334</v>
      </c>
    </row>
    <row r="436" customFormat="false" ht="14.4" hidden="false" customHeight="false" outlineLevel="0" collapsed="false">
      <c r="B436" s="35" t="n">
        <v>3.9</v>
      </c>
      <c r="C436" s="38" t="n">
        <v>-99.541396</v>
      </c>
      <c r="D436" s="38" t="n">
        <v>-45.674758</v>
      </c>
      <c r="E436" s="40" t="n">
        <v>27.613098</v>
      </c>
      <c r="G436" s="35" t="n">
        <v>3.9</v>
      </c>
      <c r="H436" s="38" t="n">
        <v>-111.521995</v>
      </c>
      <c r="I436" s="38" t="n">
        <v>-51.481589</v>
      </c>
      <c r="J436" s="40" t="n">
        <v>27.227128</v>
      </c>
      <c r="L436" s="35" t="n">
        <v>3.9</v>
      </c>
      <c r="M436" s="38" t="n">
        <v>-99.680688093325</v>
      </c>
      <c r="N436" s="38" t="n">
        <v>-32.2785946257885</v>
      </c>
      <c r="O436" s="40" t="n">
        <v>27.3642056325334</v>
      </c>
    </row>
    <row r="437" customFormat="false" ht="14.4" hidden="false" customHeight="false" outlineLevel="0" collapsed="false">
      <c r="B437" s="35" t="n">
        <v>3.909091</v>
      </c>
      <c r="C437" s="38" t="n">
        <v>-99.216551</v>
      </c>
      <c r="D437" s="38" t="n">
        <v>-45.710334</v>
      </c>
      <c r="E437" s="40" t="n">
        <v>27.613168</v>
      </c>
      <c r="G437" s="35" t="n">
        <v>3.909091</v>
      </c>
      <c r="H437" s="38" t="n">
        <v>-111.155602</v>
      </c>
      <c r="I437" s="38" t="n">
        <v>-51.536359</v>
      </c>
      <c r="J437" s="40" t="n">
        <v>27.227198</v>
      </c>
      <c r="L437" s="35" t="n">
        <v>3.909091</v>
      </c>
      <c r="M437" s="38" t="n">
        <v>-99.3551020122812</v>
      </c>
      <c r="N437" s="38" t="n">
        <v>-32.3036103369943</v>
      </c>
      <c r="O437" s="40" t="n">
        <v>27.3642056325334</v>
      </c>
    </row>
    <row r="438" customFormat="false" ht="14.4" hidden="false" customHeight="false" outlineLevel="0" collapsed="false">
      <c r="B438" s="35" t="n">
        <v>3.918182</v>
      </c>
      <c r="C438" s="38" t="n">
        <v>-98.891466</v>
      </c>
      <c r="D438" s="38" t="n">
        <v>-45.746137</v>
      </c>
      <c r="E438" s="40" t="n">
        <v>27.613079</v>
      </c>
      <c r="G438" s="35" t="n">
        <v>3.918182</v>
      </c>
      <c r="H438" s="38" t="n">
        <v>-110.782615</v>
      </c>
      <c r="I438" s="38" t="n">
        <v>-51.55796</v>
      </c>
      <c r="J438" s="40" t="n">
        <v>27.227108</v>
      </c>
      <c r="L438" s="35" t="n">
        <v>3.918182</v>
      </c>
      <c r="M438" s="38" t="n">
        <v>-99.029741043388</v>
      </c>
      <c r="N438" s="38" t="n">
        <v>-32.3287296219505</v>
      </c>
      <c r="O438" s="40" t="n">
        <v>27.3642056325334</v>
      </c>
    </row>
    <row r="439" customFormat="false" ht="14.4" hidden="false" customHeight="false" outlineLevel="0" collapsed="false">
      <c r="B439" s="35" t="n">
        <v>3.927273</v>
      </c>
      <c r="C439" s="38" t="n">
        <v>-98.567181</v>
      </c>
      <c r="D439" s="38" t="n">
        <v>-45.782157</v>
      </c>
      <c r="E439" s="40" t="n">
        <v>27.613137</v>
      </c>
      <c r="G439" s="35" t="n">
        <v>3.927273</v>
      </c>
      <c r="H439" s="38" t="n">
        <v>-110.401259</v>
      </c>
      <c r="I439" s="38" t="n">
        <v>-51.611293</v>
      </c>
      <c r="J439" s="40" t="n">
        <v>27.227165</v>
      </c>
      <c r="L439" s="35" t="n">
        <v>3.927273</v>
      </c>
      <c r="M439" s="38" t="n">
        <v>-98.7047411555793</v>
      </c>
      <c r="N439" s="38" t="n">
        <v>-32.353956488419</v>
      </c>
      <c r="O439" s="40" t="n">
        <v>27.3642056325334</v>
      </c>
    </row>
    <row r="440" customFormat="false" ht="14.4" hidden="false" customHeight="false" outlineLevel="0" collapsed="false">
      <c r="B440" s="35" t="n">
        <v>3.936364</v>
      </c>
      <c r="C440" s="38" t="n">
        <v>-98.242833</v>
      </c>
      <c r="D440" s="38" t="n">
        <v>-45.818007</v>
      </c>
      <c r="E440" s="40" t="n">
        <v>27.613069</v>
      </c>
      <c r="G440" s="35" t="n">
        <v>3.936364</v>
      </c>
      <c r="H440" s="38" t="n">
        <v>-110.037457</v>
      </c>
      <c r="I440" s="38" t="n">
        <v>-51.653077</v>
      </c>
      <c r="J440" s="40" t="n">
        <v>27.227099</v>
      </c>
      <c r="L440" s="35" t="n">
        <v>3.936364</v>
      </c>
      <c r="M440" s="38" t="n">
        <v>-98.3800795989901</v>
      </c>
      <c r="N440" s="38" t="n">
        <v>-32.3792913570902</v>
      </c>
      <c r="O440" s="40" t="n">
        <v>27.3642056325334</v>
      </c>
    </row>
    <row r="441" customFormat="false" ht="14.4" hidden="false" customHeight="false" outlineLevel="0" collapsed="false">
      <c r="B441" s="35" t="n">
        <v>3.945455</v>
      </c>
      <c r="C441" s="38" t="n">
        <v>-97.919108</v>
      </c>
      <c r="D441" s="38" t="n">
        <v>-45.854475</v>
      </c>
      <c r="E441" s="40" t="n">
        <v>27.613114</v>
      </c>
      <c r="G441" s="35" t="n">
        <v>3.945455</v>
      </c>
      <c r="H441" s="38" t="n">
        <v>-109.655838</v>
      </c>
      <c r="I441" s="38" t="n">
        <v>-51.680949</v>
      </c>
      <c r="J441" s="40" t="n">
        <v>27.227141</v>
      </c>
      <c r="L441" s="35" t="n">
        <v>3.945455</v>
      </c>
      <c r="M441" s="38" t="n">
        <v>-98.0556624946387</v>
      </c>
      <c r="N441" s="38" t="n">
        <v>-32.4047328489089</v>
      </c>
      <c r="O441" s="40" t="n">
        <v>27.3642056325334</v>
      </c>
    </row>
    <row r="442" customFormat="false" ht="14.4" hidden="false" customHeight="false" outlineLevel="0" collapsed="false">
      <c r="B442" s="35" t="n">
        <v>3.954545</v>
      </c>
      <c r="C442" s="38" t="n">
        <v>-97.595779</v>
      </c>
      <c r="D442" s="38" t="n">
        <v>-45.890875</v>
      </c>
      <c r="E442" s="40" t="n">
        <v>27.613176</v>
      </c>
      <c r="G442" s="35" t="n">
        <v>3.954545</v>
      </c>
      <c r="H442" s="38" t="n">
        <v>-109.280784</v>
      </c>
      <c r="I442" s="38" t="n">
        <v>-51.741517</v>
      </c>
      <c r="J442" s="40" t="n">
        <v>27.227203</v>
      </c>
      <c r="L442" s="35" t="n">
        <v>3.954545</v>
      </c>
      <c r="M442" s="38" t="n">
        <v>-97.731614910418</v>
      </c>
      <c r="N442" s="38" t="n">
        <v>-32.4302818342365</v>
      </c>
      <c r="O442" s="40" t="n">
        <v>27.3642056325334</v>
      </c>
    </row>
    <row r="443" customFormat="false" ht="14.4" hidden="false" customHeight="false" outlineLevel="0" collapsed="false">
      <c r="B443" s="35" t="n">
        <v>3.963636</v>
      </c>
      <c r="C443" s="38" t="n">
        <v>-97.272338</v>
      </c>
      <c r="D443" s="38" t="n">
        <v>-45.927306</v>
      </c>
      <c r="E443" s="40" t="n">
        <v>27.613104</v>
      </c>
      <c r="G443" s="35" t="n">
        <v>3.963636</v>
      </c>
      <c r="H443" s="38" t="n">
        <v>-108.912419</v>
      </c>
      <c r="I443" s="38" t="n">
        <v>-51.770368</v>
      </c>
      <c r="J443" s="40" t="n">
        <v>27.227131</v>
      </c>
      <c r="L443" s="35" t="n">
        <v>3.963636</v>
      </c>
      <c r="M443" s="38" t="n">
        <v>-97.4078613978586</v>
      </c>
      <c r="N443" s="38" t="n">
        <v>-32.4559464033214</v>
      </c>
      <c r="O443" s="40" t="n">
        <v>27.3642056325334</v>
      </c>
    </row>
    <row r="444" customFormat="false" ht="14.4" hidden="false" customHeight="false" outlineLevel="0" collapsed="false">
      <c r="B444" s="35" t="n">
        <v>3.972727</v>
      </c>
      <c r="C444" s="38" t="n">
        <v>-96.949575</v>
      </c>
      <c r="D444" s="38" t="n">
        <v>-45.964154</v>
      </c>
      <c r="E444" s="40" t="n">
        <v>27.613153</v>
      </c>
      <c r="G444" s="35" t="n">
        <v>3.972727</v>
      </c>
      <c r="H444" s="38" t="n">
        <v>-108.526322</v>
      </c>
      <c r="I444" s="38" t="n">
        <v>-51.812739</v>
      </c>
      <c r="J444" s="40" t="n">
        <v>27.227179</v>
      </c>
      <c r="L444" s="35" t="n">
        <v>3.972727</v>
      </c>
      <c r="M444" s="38" t="n">
        <v>-97.0844016018583</v>
      </c>
      <c r="N444" s="38" t="n">
        <v>-32.4817251927878</v>
      </c>
      <c r="O444" s="40" t="n">
        <v>27.3642056325334</v>
      </c>
    </row>
    <row r="445" customFormat="false" ht="14.4" hidden="false" customHeight="false" outlineLevel="0" collapsed="false">
      <c r="B445" s="35" t="n">
        <v>3.981818</v>
      </c>
      <c r="C445" s="38" t="n">
        <v>-96.627203</v>
      </c>
      <c r="D445" s="38" t="n">
        <v>-46.000936</v>
      </c>
      <c r="E445" s="40" t="n">
        <v>27.613221</v>
      </c>
      <c r="G445" s="35" t="n">
        <v>3.981818</v>
      </c>
      <c r="H445" s="38" t="n">
        <v>-108.157945</v>
      </c>
      <c r="I445" s="38" t="n">
        <v>-51.868606</v>
      </c>
      <c r="J445" s="40" t="n">
        <v>27.227246</v>
      </c>
      <c r="L445" s="35" t="n">
        <v>3.981818</v>
      </c>
      <c r="M445" s="38" t="n">
        <v>-96.7613071599789</v>
      </c>
      <c r="N445" s="38" t="n">
        <v>-32.5076114140303</v>
      </c>
      <c r="O445" s="40" t="n">
        <v>27.3642056325334</v>
      </c>
    </row>
    <row r="446" customFormat="false" ht="14.4" hidden="false" customHeight="false" outlineLevel="0" collapsed="false">
      <c r="B446" s="35" t="n">
        <v>3.990909</v>
      </c>
      <c r="C446" s="38" t="n">
        <v>-96.304618</v>
      </c>
      <c r="D446" s="38" t="n">
        <v>-46.037903</v>
      </c>
      <c r="E446" s="40" t="n">
        <v>27.613133</v>
      </c>
      <c r="G446" s="35" t="n">
        <v>3.990909</v>
      </c>
      <c r="H446" s="38" t="n">
        <v>-107.781584</v>
      </c>
      <c r="I446" s="38" t="n">
        <v>-51.892807</v>
      </c>
      <c r="J446" s="40" t="n">
        <v>27.227159</v>
      </c>
      <c r="L446" s="35" t="n">
        <v>3.990909</v>
      </c>
      <c r="M446" s="38" t="n">
        <v>-96.4384433531569</v>
      </c>
      <c r="N446" s="38" t="n">
        <v>-32.5336000656047</v>
      </c>
      <c r="O446" s="40" t="n">
        <v>27.3642056325334</v>
      </c>
    </row>
    <row r="447" customFormat="false" ht="14.4" hidden="false" customHeight="false" outlineLevel="0" collapsed="false">
      <c r="B447" s="35" t="n">
        <v>4</v>
      </c>
      <c r="C447" s="38" t="n">
        <v>-95.982781</v>
      </c>
      <c r="D447" s="38" t="n">
        <v>-46.075141</v>
      </c>
      <c r="E447" s="40" t="n">
        <v>27.613188</v>
      </c>
      <c r="G447" s="35" t="n">
        <v>4</v>
      </c>
      <c r="H447" s="38" t="n">
        <v>-107.398985</v>
      </c>
      <c r="I447" s="38" t="n">
        <v>-51.949362</v>
      </c>
      <c r="J447" s="40" t="n">
        <v>27.227211</v>
      </c>
      <c r="L447" s="35" t="n">
        <v>4</v>
      </c>
      <c r="M447" s="38" t="n">
        <v>-96.1159088715273</v>
      </c>
      <c r="N447" s="38" t="n">
        <v>-32.5596942752267</v>
      </c>
      <c r="O447" s="40" t="n">
        <v>27.3642056325334</v>
      </c>
    </row>
    <row r="448" customFormat="false" ht="14.4" hidden="false" customHeight="false" outlineLevel="0" collapsed="false">
      <c r="B448" s="35" t="n">
        <v>4.009091</v>
      </c>
      <c r="C448" s="38" t="n">
        <v>-95.660916</v>
      </c>
      <c r="D448" s="38" t="n">
        <v>-46.112178</v>
      </c>
      <c r="E448" s="40" t="n">
        <v>27.613126</v>
      </c>
      <c r="G448" s="35" t="n">
        <v>4.009091</v>
      </c>
      <c r="H448" s="38" t="n">
        <v>-107.034149</v>
      </c>
      <c r="I448" s="38" t="n">
        <v>-51.99247</v>
      </c>
      <c r="J448" s="40" t="n">
        <v>27.227151</v>
      </c>
      <c r="L448" s="35" t="n">
        <v>4.009091</v>
      </c>
      <c r="M448" s="38" t="n">
        <v>-95.7937197050039</v>
      </c>
      <c r="N448" s="38" t="n">
        <v>-32.5858958223339</v>
      </c>
      <c r="O448" s="40" t="n">
        <v>27.3642056325334</v>
      </c>
    </row>
    <row r="449" customFormat="false" ht="14.4" hidden="false" customHeight="false" outlineLevel="0" collapsed="false">
      <c r="B449" s="35" t="n">
        <v>4.018182</v>
      </c>
      <c r="C449" s="38" t="n">
        <v>-95.339624</v>
      </c>
      <c r="D449" s="38" t="n">
        <v>-46.14987</v>
      </c>
      <c r="E449" s="40" t="n">
        <v>27.613167</v>
      </c>
      <c r="G449" s="35" t="n">
        <v>4.018182</v>
      </c>
      <c r="H449" s="38" t="n">
        <v>-106.652917</v>
      </c>
      <c r="I449" s="38" t="n">
        <v>-52.023327</v>
      </c>
      <c r="J449" s="40" t="n">
        <v>27.22719</v>
      </c>
      <c r="L449" s="35" t="n">
        <v>4.018182</v>
      </c>
      <c r="M449" s="38" t="n">
        <v>-95.4717524688717</v>
      </c>
      <c r="N449" s="38" t="n">
        <v>-32.6122128375793</v>
      </c>
      <c r="O449" s="40" t="n">
        <v>27.3642056325334</v>
      </c>
    </row>
    <row r="450" customFormat="false" ht="14.4" hidden="false" customHeight="false" outlineLevel="0" collapsed="false">
      <c r="B450" s="35" t="n">
        <v>4.027273</v>
      </c>
      <c r="C450" s="38" t="n">
        <v>-95.018714</v>
      </c>
      <c r="D450" s="38" t="n">
        <v>-46.187498</v>
      </c>
      <c r="E450" s="40" t="n">
        <v>27.613227</v>
      </c>
      <c r="G450" s="35" t="n">
        <v>4.027273</v>
      </c>
      <c r="H450" s="38" t="n">
        <v>-106.280224</v>
      </c>
      <c r="I450" s="38" t="n">
        <v>-52.085894</v>
      </c>
      <c r="J450" s="40" t="n">
        <v>27.227249</v>
      </c>
      <c r="L450" s="35" t="n">
        <v>4.027273</v>
      </c>
      <c r="M450" s="38" t="n">
        <v>-95.1501423333609</v>
      </c>
      <c r="N450" s="38" t="n">
        <v>-32.6386353344476</v>
      </c>
      <c r="O450" s="40" t="n">
        <v>27.3642056325334</v>
      </c>
    </row>
    <row r="451" customFormat="false" ht="14.4" hidden="false" customHeight="false" outlineLevel="0" collapsed="false">
      <c r="B451" s="35" t="n">
        <v>4.036364</v>
      </c>
      <c r="C451" s="38" t="n">
        <v>-94.697714</v>
      </c>
      <c r="D451" s="38" t="n">
        <v>-46.225109</v>
      </c>
      <c r="E451" s="40" t="n">
        <v>27.613157</v>
      </c>
      <c r="G451" s="35" t="n">
        <v>4.036364</v>
      </c>
      <c r="H451" s="38" t="n">
        <v>-105.915482</v>
      </c>
      <c r="I451" s="38" t="n">
        <v>-52.116881</v>
      </c>
      <c r="J451" s="40" t="n">
        <v>27.22718</v>
      </c>
      <c r="L451" s="35" t="n">
        <v>4.036364</v>
      </c>
      <c r="M451" s="38" t="n">
        <v>-94.8288296009922</v>
      </c>
      <c r="N451" s="38" t="n">
        <v>-32.6651696370364</v>
      </c>
      <c r="O451" s="40" t="n">
        <v>27.3642056325334</v>
      </c>
    </row>
    <row r="452" customFormat="false" ht="14.4" hidden="false" customHeight="false" outlineLevel="0" collapsed="false">
      <c r="B452" s="35" t="n">
        <v>4.045455</v>
      </c>
      <c r="C452" s="38" t="n">
        <v>-94.377343</v>
      </c>
      <c r="D452" s="38" t="n">
        <v>-46.263194</v>
      </c>
      <c r="E452" s="40" t="n">
        <v>27.613203</v>
      </c>
      <c r="G452" s="35" t="n">
        <v>4.045455</v>
      </c>
      <c r="H452" s="38" t="n">
        <v>-105.53502</v>
      </c>
      <c r="I452" s="38" t="n">
        <v>-52.161185</v>
      </c>
      <c r="J452" s="40" t="n">
        <v>27.227224</v>
      </c>
      <c r="L452" s="35" t="n">
        <v>4.045455</v>
      </c>
      <c r="M452" s="38" t="n">
        <v>-94.5077811753636</v>
      </c>
      <c r="N452" s="38" t="n">
        <v>-32.6918180013431</v>
      </c>
      <c r="O452" s="40" t="n">
        <v>27.3642056325334</v>
      </c>
    </row>
    <row r="453" customFormat="false" ht="14.4" hidden="false" customHeight="false" outlineLevel="0" collapsed="false">
      <c r="B453" s="35" t="n">
        <v>4.054545</v>
      </c>
      <c r="C453" s="38" t="n">
        <v>-94.057348</v>
      </c>
      <c r="D453" s="38" t="n">
        <v>-46.301217</v>
      </c>
      <c r="E453" s="40" t="n">
        <v>27.613267</v>
      </c>
      <c r="G453" s="35" t="n">
        <v>4.054545</v>
      </c>
      <c r="H453" s="38" t="n">
        <v>-105.173078</v>
      </c>
      <c r="I453" s="38" t="n">
        <v>-52.219108</v>
      </c>
      <c r="J453" s="40" t="n">
        <v>27.227288</v>
      </c>
      <c r="L453" s="35" t="n">
        <v>4.054545</v>
      </c>
      <c r="M453" s="38" t="n">
        <v>-94.187084314444</v>
      </c>
      <c r="N453" s="38" t="n">
        <v>-32.7185717780809</v>
      </c>
      <c r="O453" s="40" t="n">
        <v>27.3642056325334</v>
      </c>
    </row>
    <row r="454" customFormat="false" ht="14.4" hidden="false" customHeight="false" outlineLevel="0" collapsed="false">
      <c r="B454" s="35" t="n">
        <v>4.063636</v>
      </c>
      <c r="C454" s="38" t="n">
        <v>-93.737203</v>
      </c>
      <c r="D454" s="38" t="n">
        <v>-46.339407</v>
      </c>
      <c r="E454" s="40" t="n">
        <v>27.613188</v>
      </c>
      <c r="G454" s="35" t="n">
        <v>4.063636</v>
      </c>
      <c r="H454" s="38" t="n">
        <v>-104.804988</v>
      </c>
      <c r="I454" s="38" t="n">
        <v>-52.245374</v>
      </c>
      <c r="J454" s="40" t="n">
        <v>27.227209</v>
      </c>
      <c r="L454" s="35" t="n">
        <v>4.063636</v>
      </c>
      <c r="M454" s="38" t="n">
        <v>-93.8666390267029</v>
      </c>
      <c r="N454" s="38" t="n">
        <v>-32.7454432236926</v>
      </c>
      <c r="O454" s="40" t="n">
        <v>27.3642056325334</v>
      </c>
    </row>
    <row r="455" customFormat="false" ht="14.4" hidden="false" customHeight="false" outlineLevel="0" collapsed="false">
      <c r="B455" s="35" t="n">
        <v>4.072727</v>
      </c>
      <c r="C455" s="38" t="n">
        <v>-93.417742</v>
      </c>
      <c r="D455" s="38" t="n">
        <v>-46.377891</v>
      </c>
      <c r="E455" s="40" t="n">
        <v>27.61324</v>
      </c>
      <c r="G455" s="35" t="n">
        <v>4.072727</v>
      </c>
      <c r="H455" s="38" t="n">
        <v>-104.430501</v>
      </c>
      <c r="I455" s="38" t="n">
        <v>-52.302793</v>
      </c>
      <c r="J455" s="40" t="n">
        <v>27.227259</v>
      </c>
      <c r="L455" s="35" t="n">
        <v>4.072727</v>
      </c>
      <c r="M455" s="38" t="n">
        <v>-93.5464974115355</v>
      </c>
      <c r="N455" s="38" t="n">
        <v>-32.7724255060714</v>
      </c>
      <c r="O455" s="40" t="n">
        <v>27.3642056325334</v>
      </c>
    </row>
    <row r="456" customFormat="false" ht="14.4" hidden="false" customHeight="false" outlineLevel="0" collapsed="false">
      <c r="B456" s="35" t="n">
        <v>4.081818</v>
      </c>
      <c r="C456" s="38" t="n">
        <v>-93.09865</v>
      </c>
      <c r="D456" s="38" t="n">
        <v>-46.416314</v>
      </c>
      <c r="E456" s="40" t="n">
        <v>27.613309</v>
      </c>
      <c r="G456" s="35" t="n">
        <v>4.081818</v>
      </c>
      <c r="H456" s="38" t="n">
        <v>-104.074201</v>
      </c>
      <c r="I456" s="38" t="n">
        <v>-52.348914</v>
      </c>
      <c r="J456" s="40" t="n">
        <v>27.227328</v>
      </c>
      <c r="L456" s="35" t="n">
        <v>4.081818</v>
      </c>
      <c r="M456" s="38" t="n">
        <v>-93.2267023331257</v>
      </c>
      <c r="N456" s="38" t="n">
        <v>-32.7995122267206</v>
      </c>
      <c r="O456" s="40" t="n">
        <v>27.3642056325334</v>
      </c>
    </row>
    <row r="457" customFormat="false" ht="14.4" hidden="false" customHeight="false" outlineLevel="0" collapsed="false">
      <c r="B457" s="35" t="n">
        <v>4.090909</v>
      </c>
      <c r="C457" s="38" t="n">
        <v>-92.779355</v>
      </c>
      <c r="D457" s="38" t="n">
        <v>-46.455092</v>
      </c>
      <c r="E457" s="40" t="n">
        <v>27.613221</v>
      </c>
      <c r="G457" s="35" t="n">
        <v>4.090909</v>
      </c>
      <c r="H457" s="38" t="n">
        <v>-103.701083</v>
      </c>
      <c r="I457" s="38" t="n">
        <v>-52.380211</v>
      </c>
      <c r="J457" s="40" t="n">
        <v>27.22724</v>
      </c>
      <c r="L457" s="35" t="n">
        <v>4.090909</v>
      </c>
      <c r="M457" s="38" t="n">
        <v>-92.9071169888292</v>
      </c>
      <c r="N457" s="38" t="n">
        <v>-32.8267279888083</v>
      </c>
      <c r="O457" s="40" t="n">
        <v>27.3642056325334</v>
      </c>
    </row>
    <row r="458" customFormat="false" ht="14.4" hidden="false" customHeight="false" outlineLevel="0" collapsed="false">
      <c r="B458" s="35" t="n">
        <v>4.1</v>
      </c>
      <c r="C458" s="38" t="n">
        <v>-92.460793</v>
      </c>
      <c r="D458" s="38" t="n">
        <v>-46.49398</v>
      </c>
      <c r="E458" s="40" t="n">
        <v>27.613277</v>
      </c>
      <c r="G458" s="35" t="n">
        <v>4.1</v>
      </c>
      <c r="H458" s="38" t="n">
        <v>-103.334099</v>
      </c>
      <c r="I458" s="38" t="n">
        <v>-52.443829</v>
      </c>
      <c r="J458" s="40" t="n">
        <v>27.227295</v>
      </c>
      <c r="L458" s="35" t="n">
        <v>4.1</v>
      </c>
      <c r="M458" s="38" t="n">
        <v>-92.5878726461837</v>
      </c>
      <c r="N458" s="38" t="n">
        <v>-32.854048165509</v>
      </c>
      <c r="O458" s="40" t="n">
        <v>27.3642056325334</v>
      </c>
    </row>
    <row r="459" customFormat="false" ht="14.4" hidden="false" customHeight="false" outlineLevel="0" collapsed="false">
      <c r="B459" s="35" t="n">
        <v>4.109091</v>
      </c>
      <c r="C459" s="38" t="n">
        <v>-92.142189</v>
      </c>
      <c r="D459" s="38" t="n">
        <v>-46.532834</v>
      </c>
      <c r="E459" s="40" t="n">
        <v>27.613216</v>
      </c>
      <c r="G459" s="35" t="n">
        <v>4.109091</v>
      </c>
      <c r="H459" s="38" t="n">
        <v>-102.97529</v>
      </c>
      <c r="I459" s="38" t="n">
        <v>-52.477787</v>
      </c>
      <c r="J459" s="40" t="n">
        <v>27.227234</v>
      </c>
      <c r="L459" s="35" t="n">
        <v>4.109091</v>
      </c>
      <c r="M459" s="38" t="n">
        <v>-92.2689352988558</v>
      </c>
      <c r="N459" s="38" t="n">
        <v>-32.8814827784076</v>
      </c>
      <c r="O459" s="40" t="n">
        <v>27.3642056325334</v>
      </c>
    </row>
    <row r="460" customFormat="false" ht="14.4" hidden="false" customHeight="false" outlineLevel="0" collapsed="false">
      <c r="B460" s="35" t="n">
        <v>4.118182</v>
      </c>
      <c r="C460" s="38" t="n">
        <v>-91.824166</v>
      </c>
      <c r="D460" s="38" t="n">
        <v>-46.572185</v>
      </c>
      <c r="E460" s="40" t="n">
        <v>27.613259</v>
      </c>
      <c r="G460" s="35" t="n">
        <v>4.118182</v>
      </c>
      <c r="H460" s="38" t="n">
        <v>-102.59872</v>
      </c>
      <c r="I460" s="38" t="n">
        <v>-52.520901</v>
      </c>
      <c r="J460" s="40" t="n">
        <v>27.227276</v>
      </c>
      <c r="L460" s="35" t="n">
        <v>4.118182</v>
      </c>
      <c r="M460" s="38" t="n">
        <v>-91.9502479965858</v>
      </c>
      <c r="N460" s="38" t="n">
        <v>-32.9090496581033</v>
      </c>
      <c r="O460" s="40" t="n">
        <v>27.3642056325334</v>
      </c>
    </row>
    <row r="461" customFormat="false" ht="14.4" hidden="false" customHeight="false" outlineLevel="0" collapsed="false">
      <c r="B461" s="35" t="n">
        <v>4.127273</v>
      </c>
      <c r="C461" s="38" t="n">
        <v>-91.506503</v>
      </c>
      <c r="D461" s="38" t="n">
        <v>-46.611477</v>
      </c>
      <c r="E461" s="40" t="n">
        <v>27.61332</v>
      </c>
      <c r="G461" s="35" t="n">
        <v>4.127273</v>
      </c>
      <c r="H461" s="38" t="n">
        <v>-102.237394</v>
      </c>
      <c r="I461" s="38" t="n">
        <v>-52.58137</v>
      </c>
      <c r="J461" s="40" t="n">
        <v>27.227336</v>
      </c>
      <c r="L461" s="35" t="n">
        <v>4.127273</v>
      </c>
      <c r="M461" s="38" t="n">
        <v>-91.6318995765236</v>
      </c>
      <c r="N461" s="38" t="n">
        <v>-32.9367200055445</v>
      </c>
      <c r="O461" s="40" t="n">
        <v>27.3642056325334</v>
      </c>
    </row>
    <row r="462" customFormat="false" ht="14.4" hidden="false" customHeight="false" outlineLevel="0" collapsed="false">
      <c r="B462" s="35" t="n">
        <v>4.136364</v>
      </c>
      <c r="C462" s="38" t="n">
        <v>-91.188713</v>
      </c>
      <c r="D462" s="38" t="n">
        <v>-46.650892</v>
      </c>
      <c r="E462" s="40" t="n">
        <v>27.613243</v>
      </c>
      <c r="G462" s="35" t="n">
        <v>4.136364</v>
      </c>
      <c r="H462" s="38" t="n">
        <v>-101.87114</v>
      </c>
      <c r="I462" s="38" t="n">
        <v>-52.609096</v>
      </c>
      <c r="J462" s="40" t="n">
        <v>27.22726</v>
      </c>
      <c r="L462" s="35" t="n">
        <v>4.136364</v>
      </c>
      <c r="M462" s="38" t="n">
        <v>-91.3138062756918</v>
      </c>
      <c r="N462" s="38" t="n">
        <v>-32.964504782472</v>
      </c>
      <c r="O462" s="40" t="n">
        <v>27.3642056325334</v>
      </c>
    </row>
    <row r="463" customFormat="false" ht="14.4" hidden="false" customHeight="false" outlineLevel="0" collapsed="false">
      <c r="B463" s="35" t="n">
        <v>4.145455</v>
      </c>
      <c r="C463" s="38" t="n">
        <v>-90.871559</v>
      </c>
      <c r="D463" s="38" t="n">
        <v>-46.690656</v>
      </c>
      <c r="E463" s="40" t="n">
        <v>27.613291</v>
      </c>
      <c r="G463" s="35" t="n">
        <v>4.145455</v>
      </c>
      <c r="H463" s="38" t="n">
        <v>-101.494694</v>
      </c>
      <c r="I463" s="38" t="n">
        <v>-52.664651</v>
      </c>
      <c r="J463" s="40" t="n">
        <v>27.227306</v>
      </c>
      <c r="L463" s="35" t="n">
        <v>4.145455</v>
      </c>
      <c r="M463" s="38" t="n">
        <v>-90.9959878994916</v>
      </c>
      <c r="N463" s="38" t="n">
        <v>-32.9924012323932</v>
      </c>
      <c r="O463" s="40" t="n">
        <v>27.3642056325334</v>
      </c>
    </row>
    <row r="464" customFormat="false" ht="14.4" hidden="false" customHeight="false" outlineLevel="0" collapsed="false">
      <c r="B464" s="35" t="n">
        <v>4.154545</v>
      </c>
      <c r="C464" s="38" t="n">
        <v>-90.55476</v>
      </c>
      <c r="D464" s="38" t="n">
        <v>-46.730363</v>
      </c>
      <c r="E464" s="40" t="n">
        <v>27.613358</v>
      </c>
      <c r="G464" s="35" t="n">
        <v>4.154545</v>
      </c>
      <c r="H464" s="38" t="n">
        <v>-101.13602</v>
      </c>
      <c r="I464" s="38" t="n">
        <v>-52.714936</v>
      </c>
      <c r="J464" s="40" t="n">
        <v>27.227372</v>
      </c>
      <c r="L464" s="35" t="n">
        <v>4.154545</v>
      </c>
      <c r="M464" s="38" t="n">
        <v>-90.6785039264179</v>
      </c>
      <c r="N464" s="38" t="n">
        <v>-33.0204001650504</v>
      </c>
      <c r="O464" s="40" t="n">
        <v>27.3642056325334</v>
      </c>
    </row>
    <row r="465" customFormat="false" ht="14.4" hidden="false" customHeight="false" outlineLevel="0" collapsed="false">
      <c r="B465" s="35" t="n">
        <v>4.163636</v>
      </c>
      <c r="C465" s="38" t="n">
        <v>-90.237799</v>
      </c>
      <c r="D465" s="38" t="n">
        <v>-46.770391</v>
      </c>
      <c r="E465" s="40" t="n">
        <v>27.613275</v>
      </c>
      <c r="G465" s="35" t="n">
        <v>4.163636</v>
      </c>
      <c r="H465" s="38" t="n">
        <v>-100.762509</v>
      </c>
      <c r="I465" s="38" t="n">
        <v>-52.744919</v>
      </c>
      <c r="J465" s="40" t="n">
        <v>27.22729</v>
      </c>
      <c r="L465" s="35" t="n">
        <v>4.163636</v>
      </c>
      <c r="M465" s="38" t="n">
        <v>-90.3612405953801</v>
      </c>
      <c r="N465" s="38" t="n">
        <v>-33.0485332370515</v>
      </c>
      <c r="O465" s="40" t="n">
        <v>27.3642056325334</v>
      </c>
    </row>
    <row r="466" customFormat="false" ht="14.4" hidden="false" customHeight="false" outlineLevel="0" collapsed="false">
      <c r="B466" s="35" t="n">
        <v>4.172727</v>
      </c>
      <c r="C466" s="38" t="n">
        <v>-89.921516</v>
      </c>
      <c r="D466" s="38" t="n">
        <v>-46.81057</v>
      </c>
      <c r="E466" s="40" t="n">
        <v>27.613329</v>
      </c>
      <c r="G466" s="35" t="n">
        <v>4.172727</v>
      </c>
      <c r="H466" s="38" t="n">
        <v>-100.391485</v>
      </c>
      <c r="I466" s="38" t="n">
        <v>-52.808037</v>
      </c>
      <c r="J466" s="40" t="n">
        <v>27.227342</v>
      </c>
      <c r="L466" s="35" t="n">
        <v>4.172727</v>
      </c>
      <c r="M466" s="38" t="n">
        <v>-90.0442908655343</v>
      </c>
      <c r="N466" s="38" t="n">
        <v>-33.076772912896</v>
      </c>
      <c r="O466" s="40" t="n">
        <v>27.3642056325334</v>
      </c>
    </row>
    <row r="467" customFormat="false" ht="14.4" hidden="false" customHeight="false" outlineLevel="0" collapsed="false">
      <c r="B467" s="35" t="n">
        <v>4.181818</v>
      </c>
      <c r="C467" s="38" t="n">
        <v>-89.605207</v>
      </c>
      <c r="D467" s="38" t="n">
        <v>-46.850669</v>
      </c>
      <c r="E467" s="40" t="n">
        <v>27.613269</v>
      </c>
      <c r="G467" s="35" t="n">
        <v>4.181818</v>
      </c>
      <c r="H467" s="38" t="n">
        <v>-100.032587</v>
      </c>
      <c r="I467" s="38" t="n">
        <v>-52.846287</v>
      </c>
      <c r="J467" s="40" t="n">
        <v>27.227284</v>
      </c>
      <c r="L467" s="35" t="n">
        <v>4.181818</v>
      </c>
      <c r="M467" s="38" t="n">
        <v>-89.7276500482743</v>
      </c>
      <c r="N467" s="38" t="n">
        <v>-33.1051210088731</v>
      </c>
      <c r="O467" s="40" t="n">
        <v>27.3642056325334</v>
      </c>
    </row>
    <row r="468" customFormat="false" ht="14.4" hidden="false" customHeight="false" outlineLevel="0" collapsed="false">
      <c r="B468" s="35" t="n">
        <v>4.190909</v>
      </c>
      <c r="C468" s="38" t="n">
        <v>-89.289439</v>
      </c>
      <c r="D468" s="38" t="n">
        <v>-46.891323</v>
      </c>
      <c r="E468" s="40" t="n">
        <v>27.613309</v>
      </c>
      <c r="G468" s="35" t="n">
        <v>4.190909</v>
      </c>
      <c r="H468" s="38" t="n">
        <v>-99.656901</v>
      </c>
      <c r="I468" s="38" t="n">
        <v>-52.885498</v>
      </c>
      <c r="J468" s="40" t="n">
        <v>27.227322</v>
      </c>
      <c r="L468" s="35" t="n">
        <v>4.190909</v>
      </c>
      <c r="M468" s="38" t="n">
        <v>-89.4112332384821</v>
      </c>
      <c r="N468" s="38" t="n">
        <v>-33.133606516503</v>
      </c>
      <c r="O468" s="40" t="n">
        <v>27.3642056325334</v>
      </c>
    </row>
    <row r="469" customFormat="false" ht="14.4" hidden="false" customHeight="false" outlineLevel="0" collapsed="false">
      <c r="B469" s="35" t="n">
        <v>4.2</v>
      </c>
      <c r="C469" s="38" t="n">
        <v>-88.974016</v>
      </c>
      <c r="D469" s="38" t="n">
        <v>-46.931921</v>
      </c>
      <c r="E469" s="40" t="n">
        <v>27.613367</v>
      </c>
      <c r="G469" s="35" t="n">
        <v>4.2</v>
      </c>
      <c r="H469" s="38" t="n">
        <v>-99.294573</v>
      </c>
      <c r="I469" s="38" t="n">
        <v>-52.948433</v>
      </c>
      <c r="J469" s="40" t="n">
        <v>27.227379</v>
      </c>
      <c r="L469" s="35" t="n">
        <v>4.2</v>
      </c>
      <c r="M469" s="38" t="n">
        <v>-89.0951427977458</v>
      </c>
      <c r="N469" s="38" t="n">
        <v>-33.1621930822107</v>
      </c>
      <c r="O469" s="40" t="n">
        <v>27.3642056325334</v>
      </c>
    </row>
    <row r="470" customFormat="false" ht="14.4" hidden="false" customHeight="false" outlineLevel="0" collapsed="false">
      <c r="B470" s="35" t="n">
        <v>4.209091</v>
      </c>
      <c r="C470" s="38" t="n">
        <v>-88.658514</v>
      </c>
      <c r="D470" s="38" t="n">
        <v>-46.972624</v>
      </c>
      <c r="E470" s="40" t="n">
        <v>27.613299</v>
      </c>
      <c r="G470" s="35" t="n">
        <v>4.209091</v>
      </c>
      <c r="H470" s="38" t="n">
        <v>-98.93385</v>
      </c>
      <c r="I470" s="38" t="n">
        <v>-52.978456</v>
      </c>
      <c r="J470" s="40" t="n">
        <v>27.227311</v>
      </c>
      <c r="L470" s="35" t="n">
        <v>4.209091</v>
      </c>
      <c r="M470" s="38" t="n">
        <v>-88.7793201158786</v>
      </c>
      <c r="N470" s="38" t="n">
        <v>-33.1909014262157</v>
      </c>
      <c r="O470" s="40" t="n">
        <v>27.3642056325334</v>
      </c>
    </row>
    <row r="471" customFormat="false" ht="14.4" hidden="false" customHeight="false" outlineLevel="0" collapsed="false">
      <c r="B471" s="35" t="n">
        <v>4.218182</v>
      </c>
      <c r="C471" s="38" t="n">
        <v>-88.343599</v>
      </c>
      <c r="D471" s="38" t="n">
        <v>-47.0137</v>
      </c>
      <c r="E471" s="40" t="n">
        <v>27.613344</v>
      </c>
      <c r="G471" s="35" t="n">
        <v>4.218182</v>
      </c>
      <c r="H471" s="38" t="n">
        <v>-98.560634</v>
      </c>
      <c r="I471" s="38" t="n">
        <v>-53.029293</v>
      </c>
      <c r="J471" s="40" t="n">
        <v>27.227355</v>
      </c>
      <c r="L471" s="35" t="n">
        <v>4.218182</v>
      </c>
      <c r="M471" s="38" t="n">
        <v>-88.4637548564881</v>
      </c>
      <c r="N471" s="38" t="n">
        <v>-33.2197347969819</v>
      </c>
      <c r="O471" s="40" t="n">
        <v>27.3642056325334</v>
      </c>
    </row>
    <row r="472" customFormat="false" ht="14.4" hidden="false" customHeight="false" outlineLevel="0" collapsed="false">
      <c r="B472" s="35" t="n">
        <v>4.227273</v>
      </c>
      <c r="C472" s="38" t="n">
        <v>-88.029023</v>
      </c>
      <c r="D472" s="38" t="n">
        <v>-47.054723</v>
      </c>
      <c r="E472" s="40" t="n">
        <v>27.613407</v>
      </c>
      <c r="G472" s="35" t="n">
        <v>4.227273</v>
      </c>
      <c r="H472" s="38" t="n">
        <v>-98.205666</v>
      </c>
      <c r="I472" s="38" t="n">
        <v>-53.085049</v>
      </c>
      <c r="J472" s="40" t="n">
        <v>27.227417</v>
      </c>
      <c r="L472" s="35" t="n">
        <v>4.227273</v>
      </c>
      <c r="M472" s="38" t="n">
        <v>-88.1485105769046</v>
      </c>
      <c r="N472" s="38" t="n">
        <v>-33.2486687294464</v>
      </c>
      <c r="O472" s="40" t="n">
        <v>27.3642056325334</v>
      </c>
    </row>
    <row r="473" customFormat="false" ht="14.4" hidden="false" customHeight="false" outlineLevel="0" collapsed="false">
      <c r="B473" s="35" t="n">
        <v>4.236364</v>
      </c>
      <c r="C473" s="38" t="n">
        <v>-87.714324</v>
      </c>
      <c r="D473" s="38" t="n">
        <v>-47.096039</v>
      </c>
      <c r="E473" s="40" t="n">
        <v>27.61333</v>
      </c>
      <c r="G473" s="35" t="n">
        <v>4.236364</v>
      </c>
      <c r="H473" s="38" t="n">
        <v>-97.840989</v>
      </c>
      <c r="I473" s="38" t="n">
        <v>-53.113625</v>
      </c>
      <c r="J473" s="40" t="n">
        <v>27.227341</v>
      </c>
      <c r="L473" s="35" t="n">
        <v>4.236364</v>
      </c>
      <c r="M473" s="38" t="n">
        <v>-87.8334982698736</v>
      </c>
      <c r="N473" s="38" t="n">
        <v>-33.2777424974059</v>
      </c>
      <c r="O473" s="40" t="n">
        <v>27.3642056325334</v>
      </c>
    </row>
    <row r="474" customFormat="false" ht="14.4" hidden="false" customHeight="false" outlineLevel="0" collapsed="false">
      <c r="B474" s="35" t="n">
        <v>4.245455</v>
      </c>
      <c r="C474" s="38" t="n">
        <v>-87.400253</v>
      </c>
      <c r="D474" s="38" t="n">
        <v>-47.137543</v>
      </c>
      <c r="E474" s="40" t="n">
        <v>27.61338</v>
      </c>
      <c r="G474" s="35" t="n">
        <v>4.245455</v>
      </c>
      <c r="H474" s="38" t="n">
        <v>-97.472688</v>
      </c>
      <c r="I474" s="38" t="n">
        <v>-53.1739</v>
      </c>
      <c r="J474" s="40" t="n">
        <v>27.227389</v>
      </c>
      <c r="L474" s="35" t="n">
        <v>4.245455</v>
      </c>
      <c r="M474" s="38" t="n">
        <v>-87.5187752771981</v>
      </c>
      <c r="N474" s="38" t="n">
        <v>-33.3069288553158</v>
      </c>
      <c r="O474" s="40" t="n">
        <v>27.3642056325334</v>
      </c>
    </row>
    <row r="475" customFormat="false" ht="14.4" hidden="false" customHeight="false" outlineLevel="0" collapsed="false">
      <c r="B475" s="35" t="n">
        <v>4.254545</v>
      </c>
      <c r="C475" s="38" t="n">
        <v>-87.08619</v>
      </c>
      <c r="D475" s="38" t="n">
        <v>-47.178954</v>
      </c>
      <c r="E475" s="40" t="n">
        <v>27.613329</v>
      </c>
      <c r="G475" s="35" t="n">
        <v>4.254545</v>
      </c>
      <c r="H475" s="38" t="n">
        <v>-97.119587</v>
      </c>
      <c r="I475" s="38" t="n">
        <v>-53.218896</v>
      </c>
      <c r="J475" s="40" t="n">
        <v>27.22734</v>
      </c>
      <c r="L475" s="35" t="n">
        <v>4.254545</v>
      </c>
      <c r="M475" s="38" t="n">
        <v>-87.2043636120621</v>
      </c>
      <c r="N475" s="38" t="n">
        <v>-33.3362180679372</v>
      </c>
      <c r="O475" s="40" t="n">
        <v>27.3642056325334</v>
      </c>
    </row>
    <row r="476" customFormat="false" ht="14.4" hidden="false" customHeight="false" outlineLevel="0" collapsed="false">
      <c r="B476" s="35" t="n">
        <v>4.263636</v>
      </c>
      <c r="C476" s="38" t="n">
        <v>-86.772634</v>
      </c>
      <c r="D476" s="38" t="n">
        <v>-47.220942</v>
      </c>
      <c r="E476" s="40" t="n">
        <v>27.613366</v>
      </c>
      <c r="G476" s="35" t="n">
        <v>4.263636</v>
      </c>
      <c r="H476" s="38" t="n">
        <v>-96.750259</v>
      </c>
      <c r="I476" s="38" t="n">
        <v>-53.252998</v>
      </c>
      <c r="J476" s="40" t="n">
        <v>27.227374</v>
      </c>
      <c r="L476" s="35" t="n">
        <v>4.263636</v>
      </c>
      <c r="M476" s="38" t="n">
        <v>-86.8901701252733</v>
      </c>
      <c r="N476" s="38" t="n">
        <v>-33.3656740969473</v>
      </c>
      <c r="O476" s="40" t="n">
        <v>27.3642056325334</v>
      </c>
    </row>
    <row r="477" customFormat="false" ht="14.4" hidden="false" customHeight="false" outlineLevel="0" collapsed="false">
      <c r="B477" s="35" t="n">
        <v>4.272727</v>
      </c>
      <c r="C477" s="38" t="n">
        <v>-86.459407</v>
      </c>
      <c r="D477" s="38" t="n">
        <v>-47.262878</v>
      </c>
      <c r="E477" s="40" t="n">
        <v>27.613421</v>
      </c>
      <c r="G477" s="35" t="n">
        <v>4.272727</v>
      </c>
      <c r="H477" s="38" t="n">
        <v>-96.387217</v>
      </c>
      <c r="I477" s="38" t="n">
        <v>-53.317183</v>
      </c>
      <c r="J477" s="40" t="n">
        <v>27.227428</v>
      </c>
      <c r="L477" s="35" t="n">
        <v>4.272727</v>
      </c>
      <c r="M477" s="38" t="n">
        <v>-86.5762896573632</v>
      </c>
      <c r="N477" s="38" t="n">
        <v>-33.395229318703</v>
      </c>
      <c r="O477" s="40" t="n">
        <v>27.3642056325334</v>
      </c>
    </row>
    <row r="478" customFormat="false" ht="14.4" hidden="false" customHeight="false" outlineLevel="0" collapsed="false">
      <c r="B478" s="35" t="n">
        <v>4.281818</v>
      </c>
      <c r="C478" s="38" t="n">
        <v>-86.146119</v>
      </c>
      <c r="D478" s="38" t="n">
        <v>-47.304871</v>
      </c>
      <c r="E478" s="40" t="n">
        <v>27.613355</v>
      </c>
      <c r="G478" s="35" t="n">
        <v>4.281818</v>
      </c>
      <c r="H478" s="38" t="n">
        <v>-96.031443</v>
      </c>
      <c r="I478" s="38" t="n">
        <v>-53.352505</v>
      </c>
      <c r="J478" s="40" t="n">
        <v>27.227363</v>
      </c>
      <c r="L478" s="35" t="n">
        <v>4.281818</v>
      </c>
      <c r="M478" s="38" t="n">
        <v>-86.2626790453282</v>
      </c>
      <c r="N478" s="38" t="n">
        <v>-33.4248990227738</v>
      </c>
      <c r="O478" s="40" t="n">
        <v>27.3642056325334</v>
      </c>
    </row>
    <row r="479" customFormat="false" ht="14.4" hidden="false" customHeight="false" outlineLevel="0" collapsed="false">
      <c r="B479" s="35" t="n">
        <v>4.290909</v>
      </c>
      <c r="C479" s="38" t="n">
        <v>-85.833376</v>
      </c>
      <c r="D479" s="38" t="n">
        <v>-47.347297</v>
      </c>
      <c r="E479" s="40" t="n">
        <v>27.613396</v>
      </c>
      <c r="G479" s="35" t="n">
        <v>4.290909</v>
      </c>
      <c r="H479" s="38" t="n">
        <v>-95.659319</v>
      </c>
      <c r="I479" s="38" t="n">
        <v>-53.396297</v>
      </c>
      <c r="J479" s="40" t="n">
        <v>27.227403</v>
      </c>
      <c r="L479" s="35" t="n">
        <v>4.290909</v>
      </c>
      <c r="M479" s="38" t="n">
        <v>-85.9492994818645</v>
      </c>
      <c r="N479" s="38" t="n">
        <v>-33.4546985534857</v>
      </c>
      <c r="O479" s="40" t="n">
        <v>27.3642056325334</v>
      </c>
    </row>
    <row r="480" customFormat="false" ht="14.4" hidden="false" customHeight="false" outlineLevel="0" collapsed="false">
      <c r="B480" s="35" t="n">
        <v>4.3</v>
      </c>
      <c r="C480" s="38" t="n">
        <v>-85.520958</v>
      </c>
      <c r="D480" s="38" t="n">
        <v>-47.389671</v>
      </c>
      <c r="E480" s="40" t="n">
        <v>27.613456</v>
      </c>
      <c r="G480" s="35" t="n">
        <v>4.3</v>
      </c>
      <c r="H480" s="38" t="n">
        <v>-95.30187</v>
      </c>
      <c r="I480" s="38" t="n">
        <v>-53.458038</v>
      </c>
      <c r="J480" s="40" t="n">
        <v>27.227463</v>
      </c>
      <c r="L480" s="35" t="n">
        <v>4.3</v>
      </c>
      <c r="M480" s="38" t="n">
        <v>-85.6362276111065</v>
      </c>
      <c r="N480" s="38" t="n">
        <v>-33.4845953771223</v>
      </c>
      <c r="O480" s="40" t="n">
        <v>27.3642056325334</v>
      </c>
    </row>
    <row r="481" customFormat="false" ht="14.4" hidden="false" customHeight="false" outlineLevel="0" collapsed="false">
      <c r="B481" s="35" t="n">
        <v>4.309091</v>
      </c>
      <c r="C481" s="38" t="n">
        <v>-85.208449</v>
      </c>
      <c r="D481" s="38" t="n">
        <v>-47.432309</v>
      </c>
      <c r="E481" s="40" t="n">
        <v>27.613385</v>
      </c>
      <c r="G481" s="35" t="n">
        <v>4.309091</v>
      </c>
      <c r="H481" s="38" t="n">
        <v>-94.942235</v>
      </c>
      <c r="I481" s="38" t="n">
        <v>-53.488085</v>
      </c>
      <c r="J481" s="40" t="n">
        <v>27.227392</v>
      </c>
      <c r="L481" s="35" t="n">
        <v>4.309091</v>
      </c>
      <c r="M481" s="38" t="n">
        <v>-85.3233961320251</v>
      </c>
      <c r="N481" s="38" t="n">
        <v>-33.5146336990267</v>
      </c>
      <c r="O481" s="40" t="n">
        <v>27.3642056325334</v>
      </c>
    </row>
    <row r="482" customFormat="false" ht="14.4" hidden="false" customHeight="false" outlineLevel="0" collapsed="false">
      <c r="B482" s="35" t="n">
        <v>4.318182</v>
      </c>
      <c r="C482" s="38" t="n">
        <v>-84.896523</v>
      </c>
      <c r="D482" s="38" t="n">
        <v>-47.475174</v>
      </c>
      <c r="E482" s="40" t="n">
        <v>27.613432</v>
      </c>
      <c r="G482" s="35" t="n">
        <v>4.318182</v>
      </c>
      <c r="H482" s="38" t="n">
        <v>-94.57256</v>
      </c>
      <c r="I482" s="38" t="n">
        <v>-53.542365</v>
      </c>
      <c r="J482" s="40" t="n">
        <v>27.227437</v>
      </c>
      <c r="L482" s="35" t="n">
        <v>4.318182</v>
      </c>
      <c r="M482" s="38" t="n">
        <v>-85.0108317938748</v>
      </c>
      <c r="N482" s="38" t="n">
        <v>-33.5447930808098</v>
      </c>
      <c r="O482" s="40" t="n">
        <v>27.3642056325334</v>
      </c>
    </row>
    <row r="483" customFormat="false" ht="14.4" hidden="false" customHeight="false" outlineLevel="0" collapsed="false">
      <c r="B483" s="35" t="n">
        <v>4.327273</v>
      </c>
      <c r="C483" s="38" t="n">
        <v>-84.584916</v>
      </c>
      <c r="D483" s="38" t="n">
        <v>-47.51799</v>
      </c>
      <c r="E483" s="40" t="n">
        <v>27.613497</v>
      </c>
      <c r="G483" s="35" t="n">
        <v>4.327273</v>
      </c>
      <c r="H483" s="38" t="n">
        <v>-94.221002</v>
      </c>
      <c r="I483" s="38" t="n">
        <v>-53.596816</v>
      </c>
      <c r="J483" s="40" t="n">
        <v>27.227502</v>
      </c>
      <c r="L483" s="35" t="n">
        <v>4.327273</v>
      </c>
      <c r="M483" s="38" t="n">
        <v>-84.698570779046</v>
      </c>
      <c r="N483" s="38" t="n">
        <v>-33.5750502110622</v>
      </c>
      <c r="O483" s="40" t="n">
        <v>27.3642056325334</v>
      </c>
    </row>
    <row r="484" customFormat="false" ht="14.4" hidden="false" customHeight="false" outlineLevel="0" collapsed="false">
      <c r="B484" s="35" t="n">
        <v>4.336364</v>
      </c>
      <c r="C484" s="38" t="n">
        <v>-84.273177</v>
      </c>
      <c r="D484" s="38" t="n">
        <v>-47.561258</v>
      </c>
      <c r="E484" s="40" t="n">
        <v>27.613416</v>
      </c>
      <c r="G484" s="35" t="n">
        <v>4.336364</v>
      </c>
      <c r="H484" s="38" t="n">
        <v>-93.858863</v>
      </c>
      <c r="I484" s="38" t="n">
        <v>-53.627451</v>
      </c>
      <c r="J484" s="40" t="n">
        <v>27.227421</v>
      </c>
      <c r="L484" s="35" t="n">
        <v>4.336364</v>
      </c>
      <c r="M484" s="38" t="n">
        <v>-84.3865169733078</v>
      </c>
      <c r="N484" s="38" t="n">
        <v>-33.6054713687844</v>
      </c>
      <c r="O484" s="40" t="n">
        <v>27.3642056325334</v>
      </c>
    </row>
    <row r="485" customFormat="false" ht="14.4" hidden="false" customHeight="false" outlineLevel="0" collapsed="false">
      <c r="B485" s="35" t="n">
        <v>4.345455</v>
      </c>
      <c r="C485" s="38" t="n">
        <v>-83.962055</v>
      </c>
      <c r="D485" s="38" t="n">
        <v>-47.604571</v>
      </c>
      <c r="E485" s="40" t="n">
        <v>27.613468</v>
      </c>
      <c r="G485" s="35" t="n">
        <v>4.345455</v>
      </c>
      <c r="H485" s="38" t="n">
        <v>-93.495704</v>
      </c>
      <c r="I485" s="38" t="n">
        <v>-53.689657</v>
      </c>
      <c r="J485" s="40" t="n">
        <v>27.227472</v>
      </c>
      <c r="L485" s="35" t="n">
        <v>4.345455</v>
      </c>
      <c r="M485" s="38" t="n">
        <v>-84.0747568217061</v>
      </c>
      <c r="N485" s="38" t="n">
        <v>-33.6359940498788</v>
      </c>
      <c r="O485" s="40" t="n">
        <v>27.3642056325334</v>
      </c>
    </row>
    <row r="486" customFormat="false" ht="14.4" hidden="false" customHeight="false" outlineLevel="0" collapsed="false">
      <c r="B486" s="35" t="n">
        <v>4.354545</v>
      </c>
      <c r="C486" s="38" t="n">
        <v>-83.65091</v>
      </c>
      <c r="D486" s="38" t="n">
        <v>-47.64793</v>
      </c>
      <c r="E486" s="40" t="n">
        <v>27.613411</v>
      </c>
      <c r="G486" s="35" t="n">
        <v>4.354545</v>
      </c>
      <c r="H486" s="38" t="n">
        <v>-93.147127</v>
      </c>
      <c r="I486" s="38" t="n">
        <v>-53.734988</v>
      </c>
      <c r="J486" s="40" t="n">
        <v>27.227416</v>
      </c>
      <c r="L486" s="35" t="n">
        <v>4.354545</v>
      </c>
      <c r="M486" s="38" t="n">
        <v>-83.7632729122706</v>
      </c>
      <c r="N486" s="38" t="n">
        <v>-33.666630388063</v>
      </c>
      <c r="O486" s="40" t="n">
        <v>27.3642056325334</v>
      </c>
    </row>
    <row r="487" customFormat="false" ht="14.4" hidden="false" customHeight="false" outlineLevel="0" collapsed="false">
      <c r="B487" s="35" t="n">
        <v>4.363636</v>
      </c>
      <c r="C487" s="38" t="n">
        <v>-83.340272</v>
      </c>
      <c r="D487" s="38" t="n">
        <v>-47.691741</v>
      </c>
      <c r="E487" s="40" t="n">
        <v>27.613449</v>
      </c>
      <c r="G487" s="35" t="n">
        <v>4.363636</v>
      </c>
      <c r="H487" s="38" t="n">
        <v>-92.783067</v>
      </c>
      <c r="I487" s="38" t="n">
        <v>-53.77146</v>
      </c>
      <c r="J487" s="40" t="n">
        <v>27.227453</v>
      </c>
      <c r="L487" s="35" t="n">
        <v>4.363636</v>
      </c>
      <c r="M487" s="38" t="n">
        <v>-83.4520114200423</v>
      </c>
      <c r="N487" s="38" t="n">
        <v>-33.6974230034485</v>
      </c>
      <c r="O487" s="40" t="n">
        <v>27.3642056325334</v>
      </c>
    </row>
    <row r="488" customFormat="false" ht="14.4" hidden="false" customHeight="false" outlineLevel="0" collapsed="false">
      <c r="B488" s="35" t="n">
        <v>4.372727</v>
      </c>
      <c r="C488" s="38" t="n">
        <v>-83.029946</v>
      </c>
      <c r="D488" s="38" t="n">
        <v>-47.735504</v>
      </c>
      <c r="E488" s="40" t="n">
        <v>27.613506</v>
      </c>
      <c r="G488" s="35" t="n">
        <v>4.372727</v>
      </c>
      <c r="H488" s="38" t="n">
        <v>-92.425657</v>
      </c>
      <c r="I488" s="38" t="n">
        <v>-53.836999</v>
      </c>
      <c r="J488" s="40" t="n">
        <v>27.227509</v>
      </c>
      <c r="L488" s="35" t="n">
        <v>4.372727</v>
      </c>
      <c r="M488" s="38" t="n">
        <v>-83.1410449301333</v>
      </c>
      <c r="N488" s="38" t="n">
        <v>-33.728311075978</v>
      </c>
      <c r="O488" s="40" t="n">
        <v>27.3642056325334</v>
      </c>
    </row>
    <row r="489" customFormat="false" ht="14.4" hidden="false" customHeight="false" outlineLevel="0" collapsed="false">
      <c r="B489" s="35" t="n">
        <v>4.381818</v>
      </c>
      <c r="C489" s="38" t="n">
        <v>-82.719556</v>
      </c>
      <c r="D489" s="38" t="n">
        <v>-47.779502</v>
      </c>
      <c r="E489" s="40" t="n">
        <v>27.613441</v>
      </c>
      <c r="G489" s="35" t="n">
        <v>4.381818</v>
      </c>
      <c r="H489" s="38" t="n">
        <v>-92.074626</v>
      </c>
      <c r="I489" s="38" t="n">
        <v>-53.874517</v>
      </c>
      <c r="J489" s="40" t="n">
        <v>27.227444</v>
      </c>
      <c r="L489" s="35" t="n">
        <v>4.381818</v>
      </c>
      <c r="M489" s="38" t="n">
        <v>-82.8303238950676</v>
      </c>
      <c r="N489" s="38" t="n">
        <v>-33.7593377240348</v>
      </c>
      <c r="O489" s="40" t="n">
        <v>27.3642056325334</v>
      </c>
    </row>
    <row r="490" customFormat="false" ht="14.4" hidden="false" customHeight="false" outlineLevel="0" collapsed="false">
      <c r="B490" s="35" t="n">
        <v>4.390909</v>
      </c>
      <c r="C490" s="38" t="n">
        <v>-82.409709</v>
      </c>
      <c r="D490" s="38" t="n">
        <v>-47.823767</v>
      </c>
      <c r="E490" s="40" t="n">
        <v>27.613484</v>
      </c>
      <c r="G490" s="35" t="n">
        <v>4.390909</v>
      </c>
      <c r="H490" s="38" t="n">
        <v>-91.706914</v>
      </c>
      <c r="I490" s="38" t="n">
        <v>-53.919989</v>
      </c>
      <c r="J490" s="40" t="n">
        <v>27.227486</v>
      </c>
      <c r="L490" s="35" t="n">
        <v>4.390909</v>
      </c>
      <c r="M490" s="38" t="n">
        <v>-82.5198513209127</v>
      </c>
      <c r="N490" s="38" t="n">
        <v>-33.7904997320869</v>
      </c>
      <c r="O490" s="40" t="n">
        <v>27.3642056325334</v>
      </c>
    </row>
    <row r="491" customFormat="false" ht="14.4" hidden="false" customHeight="false" outlineLevel="0" collapsed="false">
      <c r="B491" s="35" t="n">
        <v>4.4</v>
      </c>
      <c r="C491" s="38" t="n">
        <v>-82.100167</v>
      </c>
      <c r="D491" s="38" t="n">
        <v>-47.867986</v>
      </c>
      <c r="E491" s="40" t="n">
        <v>27.613546</v>
      </c>
      <c r="G491" s="35" t="n">
        <v>4.4</v>
      </c>
      <c r="H491" s="38" t="n">
        <v>-91.351747</v>
      </c>
      <c r="I491" s="38" t="n">
        <v>-53.983944</v>
      </c>
      <c r="J491" s="40" t="n">
        <v>27.227547</v>
      </c>
      <c r="L491" s="35" t="n">
        <v>4.4</v>
      </c>
      <c r="M491" s="38" t="n">
        <v>-82.2096689488303</v>
      </c>
      <c r="N491" s="38" t="n">
        <v>-33.8217562680349</v>
      </c>
      <c r="O491" s="40" t="n">
        <v>27.3642056325334</v>
      </c>
    </row>
    <row r="492" customFormat="false" ht="14.4" hidden="false" customHeight="false" outlineLevel="0" collapsed="false">
      <c r="B492" s="35" t="n">
        <v>4.409091</v>
      </c>
      <c r="C492" s="38" t="n">
        <v>-81.790543</v>
      </c>
      <c r="D492" s="38" t="n">
        <v>-47.912647</v>
      </c>
      <c r="E492" s="40" t="n">
        <v>27.613474</v>
      </c>
      <c r="G492" s="35" t="n">
        <v>4.409091</v>
      </c>
      <c r="H492" s="38" t="n">
        <v>-90.993919</v>
      </c>
      <c r="I492" s="38" t="n">
        <v>-54.017153</v>
      </c>
      <c r="J492" s="40" t="n">
        <v>27.227475</v>
      </c>
      <c r="L492" s="35" t="n">
        <v>4.409091</v>
      </c>
      <c r="M492" s="38" t="n">
        <v>-81.8997117176996</v>
      </c>
      <c r="N492" s="38" t="n">
        <v>-33.8531910318218</v>
      </c>
      <c r="O492" s="40" t="n">
        <v>27.3642056325334</v>
      </c>
    </row>
    <row r="493" customFormat="false" ht="14.4" hidden="false" customHeight="false" outlineLevel="0" collapsed="false">
      <c r="B493" s="35" t="n">
        <v>4.418182</v>
      </c>
      <c r="C493" s="38" t="n">
        <v>-81.481486</v>
      </c>
      <c r="D493" s="38" t="n">
        <v>-47.957372</v>
      </c>
      <c r="E493" s="40" t="n">
        <v>27.613522</v>
      </c>
      <c r="G493" s="35" t="n">
        <v>4.418182</v>
      </c>
      <c r="H493" s="38" t="n">
        <v>-90.624078</v>
      </c>
      <c r="I493" s="38" t="n">
        <v>-54.072278</v>
      </c>
      <c r="J493" s="40" t="n">
        <v>27.227523</v>
      </c>
      <c r="L493" s="35" t="n">
        <v>4.418182</v>
      </c>
      <c r="M493" s="38" t="n">
        <v>-81.5900279697026</v>
      </c>
      <c r="N493" s="38" t="n">
        <v>-33.884739218119</v>
      </c>
      <c r="O493" s="40" t="n">
        <v>27.3642056325334</v>
      </c>
    </row>
    <row r="494" customFormat="false" ht="14.4" hidden="false" customHeight="false" outlineLevel="0" collapsed="false">
      <c r="B494" s="35" t="n">
        <v>4.427273</v>
      </c>
      <c r="C494" s="38" t="n">
        <v>-81.172416</v>
      </c>
      <c r="D494" s="38" t="n">
        <v>-48.002097</v>
      </c>
      <c r="E494" s="40" t="n">
        <v>27.613468</v>
      </c>
      <c r="G494" s="35" t="n">
        <v>4.427273</v>
      </c>
      <c r="H494" s="38" t="n">
        <v>-90.270185</v>
      </c>
      <c r="I494" s="38" t="n">
        <v>-54.13088</v>
      </c>
      <c r="J494" s="40" t="n">
        <v>27.227469</v>
      </c>
      <c r="L494" s="35" t="n">
        <v>4.427273</v>
      </c>
      <c r="M494" s="38" t="n">
        <v>-81.2806187780734</v>
      </c>
      <c r="N494" s="38" t="n">
        <v>-33.9163904605396</v>
      </c>
      <c r="O494" s="40" t="n">
        <v>27.3642056325334</v>
      </c>
    </row>
    <row r="495" customFormat="false" ht="14.4" hidden="false" customHeight="false" outlineLevel="0" collapsed="false">
      <c r="B495" s="35" t="n">
        <v>4.436364</v>
      </c>
      <c r="C495" s="38" t="n">
        <v>-80.863819</v>
      </c>
      <c r="D495" s="38" t="n">
        <v>-48.047331</v>
      </c>
      <c r="E495" s="40" t="n">
        <v>27.613503</v>
      </c>
      <c r="G495" s="35" t="n">
        <v>4.436364</v>
      </c>
      <c r="H495" s="38" t="n">
        <v>-89.9079</v>
      </c>
      <c r="I495" s="38" t="n">
        <v>-54.164178</v>
      </c>
      <c r="J495" s="40" t="n">
        <v>27.227503</v>
      </c>
      <c r="L495" s="35" t="n">
        <v>4.436364</v>
      </c>
      <c r="M495" s="38" t="n">
        <v>-80.971409281419</v>
      </c>
      <c r="N495" s="38" t="n">
        <v>-33.9482051279034</v>
      </c>
      <c r="O495" s="40" t="n">
        <v>27.3642056325334</v>
      </c>
    </row>
    <row r="496" customFormat="false" ht="14.4" hidden="false" customHeight="false" outlineLevel="0" collapsed="false">
      <c r="B496" s="35" t="n">
        <v>4.445455</v>
      </c>
      <c r="C496" s="38" t="n">
        <v>-80.555519</v>
      </c>
      <c r="D496" s="38" t="n">
        <v>-48.092522</v>
      </c>
      <c r="E496" s="40" t="n">
        <v>27.613557</v>
      </c>
      <c r="G496" s="35" t="n">
        <v>4.445455</v>
      </c>
      <c r="H496" s="38" t="n">
        <v>-89.54221</v>
      </c>
      <c r="I496" s="38" t="n">
        <v>-54.227255</v>
      </c>
      <c r="J496" s="40" t="n">
        <v>27.227556</v>
      </c>
      <c r="L496" s="35" t="n">
        <v>4.445455</v>
      </c>
      <c r="M496" s="38" t="n">
        <v>-80.6624822030309</v>
      </c>
      <c r="N496" s="38" t="n">
        <v>-33.9801139424593</v>
      </c>
      <c r="O496" s="40" t="n">
        <v>27.3642056325334</v>
      </c>
    </row>
    <row r="497" customFormat="false" ht="14.4" hidden="false" customHeight="false" outlineLevel="0" collapsed="false">
      <c r="B497" s="35" t="n">
        <v>4.454545</v>
      </c>
      <c r="C497" s="38" t="n">
        <v>-80.247178</v>
      </c>
      <c r="D497" s="38" t="n">
        <v>-48.137919</v>
      </c>
      <c r="E497" s="40" t="n">
        <v>27.613496</v>
      </c>
      <c r="G497" s="35" t="n">
        <v>4.454545</v>
      </c>
      <c r="H497" s="38" t="n">
        <v>-89.192847</v>
      </c>
      <c r="I497" s="38" t="n">
        <v>-54.278848</v>
      </c>
      <c r="J497" s="40" t="n">
        <v>27.227496</v>
      </c>
      <c r="L497" s="35" t="n">
        <v>4.454545</v>
      </c>
      <c r="M497" s="38" t="n">
        <v>-80.3538027881901</v>
      </c>
      <c r="N497" s="38" t="n">
        <v>-34.0121556175477</v>
      </c>
      <c r="O497" s="40" t="n">
        <v>27.3642056325334</v>
      </c>
    </row>
    <row r="498" customFormat="false" ht="14.4" hidden="false" customHeight="false" outlineLevel="0" collapsed="false">
      <c r="B498" s="35" t="n">
        <v>4.463636</v>
      </c>
      <c r="C498" s="38" t="n">
        <v>-79.939343</v>
      </c>
      <c r="D498" s="38" t="n">
        <v>-48.183624</v>
      </c>
      <c r="E498" s="40" t="n">
        <v>27.613536</v>
      </c>
      <c r="G498" s="35" t="n">
        <v>4.463636</v>
      </c>
      <c r="H498" s="38" t="n">
        <v>-88.831445</v>
      </c>
      <c r="I498" s="38" t="n">
        <v>-54.316266</v>
      </c>
      <c r="J498" s="40" t="n">
        <v>27.227534</v>
      </c>
      <c r="L498" s="35" t="n">
        <v>4.463636</v>
      </c>
      <c r="M498" s="38" t="n">
        <v>-80.0453547110262</v>
      </c>
      <c r="N498" s="38" t="n">
        <v>-34.0443481941224</v>
      </c>
      <c r="O498" s="40" t="n">
        <v>27.3642056325334</v>
      </c>
    </row>
    <row r="499" customFormat="false" ht="14.4" hidden="false" customHeight="false" outlineLevel="0" collapsed="false">
      <c r="B499" s="35" t="n">
        <v>4.472727</v>
      </c>
      <c r="C499" s="38" t="n">
        <v>-79.6318</v>
      </c>
      <c r="D499" s="38" t="n">
        <v>-48.229287</v>
      </c>
      <c r="E499" s="40" t="n">
        <v>27.613595</v>
      </c>
      <c r="G499" s="35" t="n">
        <v>4.472727</v>
      </c>
      <c r="H499" s="38" t="n">
        <v>-88.475241</v>
      </c>
      <c r="I499" s="38" t="n">
        <v>-54.384074</v>
      </c>
      <c r="J499" s="40" t="n">
        <v>27.227593</v>
      </c>
      <c r="L499" s="35" t="n">
        <v>4.472727</v>
      </c>
      <c r="M499" s="38" t="n">
        <v>-79.7371847622474</v>
      </c>
      <c r="N499" s="38" t="n">
        <v>-34.0766340041424</v>
      </c>
      <c r="O499" s="40" t="n">
        <v>27.3642056325334</v>
      </c>
    </row>
    <row r="500" customFormat="false" ht="14.4" hidden="false" customHeight="false" outlineLevel="0" collapsed="false">
      <c r="B500" s="35" t="n">
        <v>4.481818</v>
      </c>
      <c r="C500" s="38" t="n">
        <v>-79.324185</v>
      </c>
      <c r="D500" s="38" t="n">
        <v>-48.275348</v>
      </c>
      <c r="E500" s="40" t="n">
        <v>27.613526</v>
      </c>
      <c r="G500" s="35" t="n">
        <v>4.481818</v>
      </c>
      <c r="H500" s="38" t="n">
        <v>-88.13061</v>
      </c>
      <c r="I500" s="38" t="n">
        <v>-54.428865</v>
      </c>
      <c r="J500" s="40" t="n">
        <v>27.227524</v>
      </c>
      <c r="L500" s="35" t="n">
        <v>4.481818</v>
      </c>
      <c r="M500" s="38" t="n">
        <v>-79.4292370572924</v>
      </c>
      <c r="N500" s="38" t="n">
        <v>-34.1090855282843</v>
      </c>
      <c r="O500" s="40" t="n">
        <v>27.3642056325334</v>
      </c>
    </row>
    <row r="501" customFormat="false" ht="14.4" hidden="false" customHeight="false" outlineLevel="0" collapsed="false">
      <c r="B501" s="35" t="n">
        <v>4.490909</v>
      </c>
      <c r="C501" s="38" t="n">
        <v>-79.017104</v>
      </c>
      <c r="D501" s="38" t="n">
        <v>-48.321528</v>
      </c>
      <c r="E501" s="40" t="n">
        <v>27.613571</v>
      </c>
      <c r="G501" s="35" t="n">
        <v>4.490909</v>
      </c>
      <c r="H501" s="38" t="n">
        <v>-87.771378</v>
      </c>
      <c r="I501" s="38" t="n">
        <v>-54.473331</v>
      </c>
      <c r="J501" s="40" t="n">
        <v>27.227568</v>
      </c>
      <c r="L501" s="35" t="n">
        <v>4.490909</v>
      </c>
      <c r="M501" s="38" t="n">
        <v>-79.1215414217908</v>
      </c>
      <c r="N501" s="38" t="n">
        <v>-34.1416602166154</v>
      </c>
      <c r="O501" s="40" t="n">
        <v>27.3642056325334</v>
      </c>
    </row>
    <row r="502" customFormat="false" ht="15" hidden="false" customHeight="false" outlineLevel="0" collapsed="false">
      <c r="B502" s="51" t="n">
        <v>4.5</v>
      </c>
      <c r="C502" s="54" t="n">
        <v>-78.710309</v>
      </c>
      <c r="D502" s="54" t="n">
        <v>-48.367668</v>
      </c>
      <c r="E502" s="56" t="n">
        <v>27.613635</v>
      </c>
      <c r="G502" s="51" t="n">
        <v>4.5</v>
      </c>
      <c r="H502" s="54" t="n">
        <v>-87.42241</v>
      </c>
      <c r="I502" s="54" t="n">
        <v>-54.54215</v>
      </c>
      <c r="J502" s="56" t="n">
        <v>27.227632</v>
      </c>
      <c r="L502" s="51" t="n">
        <v>4.5</v>
      </c>
      <c r="M502" s="54" t="n">
        <v>-78.8141186957947</v>
      </c>
      <c r="N502" s="54" t="n">
        <v>-34.1743272312295</v>
      </c>
      <c r="O502" s="56" t="n">
        <v>27.3642056325334</v>
      </c>
    </row>
  </sheetData>
  <mergeCells count="4">
    <mergeCell ref="B2:O2"/>
    <mergeCell ref="B4:E4"/>
    <mergeCell ref="G4:J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2:48:09Z</dcterms:created>
  <dc:creator>jacques</dc:creator>
  <dc:description/>
  <dc:language>en-US</dc:language>
  <cp:lastModifiedBy>jacques</cp:lastModifiedBy>
  <dcterms:modified xsi:type="dcterms:W3CDTF">2022-03-18T14:53:38Z</dcterms:modified>
  <cp:revision>0</cp:revision>
  <dc:subject/>
  <dc:title/>
</cp:coreProperties>
</file>