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6</c:f>
              <c:numCache>
                <c:formatCode>General</c:formatCode>
                <c:ptCount val="4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</c:numCache>
            </c:numRef>
          </c:xVal>
          <c:yVal>
            <c:numRef>
              <c:f>Feuil1!$B$1:$B$46</c:f>
              <c:numCache>
                <c:formatCode>General</c:formatCode>
                <c:ptCount val="46"/>
                <c:pt idx="0">
                  <c:v>0</c:v>
                </c:pt>
                <c:pt idx="1">
                  <c:v>1493.2</c:v>
                </c:pt>
                <c:pt idx="2">
                  <c:v>2986.4</c:v>
                </c:pt>
                <c:pt idx="3">
                  <c:v>4479.6</c:v>
                </c:pt>
                <c:pt idx="4">
                  <c:v>5972.8</c:v>
                </c:pt>
                <c:pt idx="5">
                  <c:v>7466</c:v>
                </c:pt>
                <c:pt idx="6">
                  <c:v>8959.2</c:v>
                </c:pt>
                <c:pt idx="7">
                  <c:v>10452.4</c:v>
                </c:pt>
                <c:pt idx="8">
                  <c:v>11945.6</c:v>
                </c:pt>
                <c:pt idx="9">
                  <c:v>13438.8</c:v>
                </c:pt>
                <c:pt idx="10">
                  <c:v>14932</c:v>
                </c:pt>
                <c:pt idx="11">
                  <c:v>16425.2</c:v>
                </c:pt>
                <c:pt idx="12">
                  <c:v>17918.4</c:v>
                </c:pt>
                <c:pt idx="13">
                  <c:v>19411.6</c:v>
                </c:pt>
                <c:pt idx="14">
                  <c:v>20904.8</c:v>
                </c:pt>
                <c:pt idx="15">
                  <c:v>22398</c:v>
                </c:pt>
                <c:pt idx="16">
                  <c:v>23891.2</c:v>
                </c:pt>
                <c:pt idx="17">
                  <c:v>25384.4</c:v>
                </c:pt>
                <c:pt idx="18">
                  <c:v>26877.6</c:v>
                </c:pt>
                <c:pt idx="19">
                  <c:v>28370.8</c:v>
                </c:pt>
                <c:pt idx="20">
                  <c:v>29864</c:v>
                </c:pt>
                <c:pt idx="21">
                  <c:v>31357.2</c:v>
                </c:pt>
                <c:pt idx="22">
                  <c:v>32850.4</c:v>
                </c:pt>
                <c:pt idx="23">
                  <c:v>34343.6</c:v>
                </c:pt>
                <c:pt idx="24">
                  <c:v>35836.8</c:v>
                </c:pt>
                <c:pt idx="25">
                  <c:v>37330</c:v>
                </c:pt>
                <c:pt idx="26">
                  <c:v>38823.2</c:v>
                </c:pt>
                <c:pt idx="27">
                  <c:v>40316.4</c:v>
                </c:pt>
                <c:pt idx="28">
                  <c:v>41809.6</c:v>
                </c:pt>
                <c:pt idx="29">
                  <c:v>43302.8</c:v>
                </c:pt>
                <c:pt idx="30">
                  <c:v>44796</c:v>
                </c:pt>
                <c:pt idx="31">
                  <c:v>46289.2</c:v>
                </c:pt>
                <c:pt idx="32">
                  <c:v>47782.4</c:v>
                </c:pt>
                <c:pt idx="33">
                  <c:v>49275.6</c:v>
                </c:pt>
                <c:pt idx="34">
                  <c:v>50768.8</c:v>
                </c:pt>
                <c:pt idx="35">
                  <c:v>52262</c:v>
                </c:pt>
                <c:pt idx="36">
                  <c:v>53755.2</c:v>
                </c:pt>
                <c:pt idx="37">
                  <c:v>55248.4</c:v>
                </c:pt>
                <c:pt idx="38">
                  <c:v>56741.6</c:v>
                </c:pt>
                <c:pt idx="39">
                  <c:v>58234.8</c:v>
                </c:pt>
                <c:pt idx="40">
                  <c:v>5972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6</c:f>
              <c:numCache>
                <c:formatCode>General</c:formatCode>
                <c:ptCount val="4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</c:numCache>
            </c:numRef>
          </c:xVal>
          <c:yVal>
            <c:numRef>
              <c:f>Feuil1!$C$1:$C$46</c:f>
              <c:numCache>
                <c:formatCode>General</c:formatCode>
                <c:ptCount val="46"/>
                <c:pt idx="0">
                  <c:v>0</c:v>
                </c:pt>
                <c:pt idx="1">
                  <c:v>2986.4</c:v>
                </c:pt>
                <c:pt idx="2">
                  <c:v>5972.8</c:v>
                </c:pt>
                <c:pt idx="3">
                  <c:v>8959.2</c:v>
                </c:pt>
                <c:pt idx="4">
                  <c:v>11945.6</c:v>
                </c:pt>
                <c:pt idx="5">
                  <c:v>14932</c:v>
                </c:pt>
                <c:pt idx="6">
                  <c:v>17918.4</c:v>
                </c:pt>
                <c:pt idx="7">
                  <c:v>20904.8</c:v>
                </c:pt>
                <c:pt idx="8">
                  <c:v>23891.2</c:v>
                </c:pt>
                <c:pt idx="9">
                  <c:v>26877.6</c:v>
                </c:pt>
                <c:pt idx="10">
                  <c:v>29864</c:v>
                </c:pt>
                <c:pt idx="11">
                  <c:v>32850.4</c:v>
                </c:pt>
                <c:pt idx="12">
                  <c:v>35836.8</c:v>
                </c:pt>
                <c:pt idx="13">
                  <c:v>38823.2</c:v>
                </c:pt>
                <c:pt idx="14">
                  <c:v>41809.6</c:v>
                </c:pt>
                <c:pt idx="15">
                  <c:v>44796</c:v>
                </c:pt>
                <c:pt idx="16">
                  <c:v>47782.4</c:v>
                </c:pt>
                <c:pt idx="17">
                  <c:v>50768.8</c:v>
                </c:pt>
                <c:pt idx="18">
                  <c:v>53755.2</c:v>
                </c:pt>
                <c:pt idx="19">
                  <c:v>56741.6</c:v>
                </c:pt>
                <c:pt idx="20">
                  <c:v>5972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6</c:f>
              <c:numCache>
                <c:formatCode>General</c:formatCode>
                <c:ptCount val="4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</c:numCache>
            </c:numRef>
          </c:xVal>
          <c:yVal>
            <c:numRef>
              <c:f>Feuil1!$D$1:$D$46</c:f>
              <c:numCache>
                <c:formatCode>General</c:formatCode>
                <c:ptCount val="46"/>
                <c:pt idx="0">
                  <c:v>0</c:v>
                </c:pt>
                <c:pt idx="1">
                  <c:v>746.6</c:v>
                </c:pt>
                <c:pt idx="2">
                  <c:v>1493.2</c:v>
                </c:pt>
                <c:pt idx="3">
                  <c:v>2239.8</c:v>
                </c:pt>
                <c:pt idx="4">
                  <c:v>2986.4</c:v>
                </c:pt>
                <c:pt idx="5">
                  <c:v>3733</c:v>
                </c:pt>
                <c:pt idx="6">
                  <c:v>4479.6</c:v>
                </c:pt>
                <c:pt idx="7">
                  <c:v>5226.2</c:v>
                </c:pt>
                <c:pt idx="8">
                  <c:v>5972.8</c:v>
                </c:pt>
                <c:pt idx="9">
                  <c:v>6719.4</c:v>
                </c:pt>
                <c:pt idx="10">
                  <c:v>7466</c:v>
                </c:pt>
                <c:pt idx="11">
                  <c:v>8212.6</c:v>
                </c:pt>
                <c:pt idx="12">
                  <c:v>8959.2</c:v>
                </c:pt>
                <c:pt idx="13">
                  <c:v>9705.8</c:v>
                </c:pt>
                <c:pt idx="14">
                  <c:v>10452.4</c:v>
                </c:pt>
                <c:pt idx="15">
                  <c:v>11199</c:v>
                </c:pt>
                <c:pt idx="16">
                  <c:v>11945.6</c:v>
                </c:pt>
                <c:pt idx="17">
                  <c:v>12692.2</c:v>
                </c:pt>
                <c:pt idx="18">
                  <c:v>13438.8</c:v>
                </c:pt>
                <c:pt idx="19">
                  <c:v>14185.4</c:v>
                </c:pt>
                <c:pt idx="20">
                  <c:v>14932</c:v>
                </c:pt>
                <c:pt idx="21">
                  <c:v>15678.6</c:v>
                </c:pt>
                <c:pt idx="22">
                  <c:v>16425.2</c:v>
                </c:pt>
                <c:pt idx="23">
                  <c:v>17171.8</c:v>
                </c:pt>
                <c:pt idx="24">
                  <c:v>17918.4</c:v>
                </c:pt>
                <c:pt idx="25">
                  <c:v>18665</c:v>
                </c:pt>
                <c:pt idx="26">
                  <c:v>19411.6</c:v>
                </c:pt>
                <c:pt idx="27">
                  <c:v>20158.2</c:v>
                </c:pt>
                <c:pt idx="28">
                  <c:v>20904.8</c:v>
                </c:pt>
                <c:pt idx="29">
                  <c:v>21651.4</c:v>
                </c:pt>
                <c:pt idx="30">
                  <c:v>22398</c:v>
                </c:pt>
                <c:pt idx="31">
                  <c:v>23144.6</c:v>
                </c:pt>
                <c:pt idx="32">
                  <c:v>23891.2</c:v>
                </c:pt>
                <c:pt idx="33">
                  <c:v>24637.8</c:v>
                </c:pt>
                <c:pt idx="34">
                  <c:v>25384.4</c:v>
                </c:pt>
                <c:pt idx="35">
                  <c:v>26131</c:v>
                </c:pt>
                <c:pt idx="36">
                  <c:v>26877.6</c:v>
                </c:pt>
                <c:pt idx="37">
                  <c:v>27624.2</c:v>
                </c:pt>
                <c:pt idx="38">
                  <c:v>28370.8</c:v>
                </c:pt>
                <c:pt idx="39">
                  <c:v>29117.4</c:v>
                </c:pt>
                <c:pt idx="40">
                  <c:v>29864</c:v>
                </c:pt>
              </c:numCache>
            </c:numRef>
          </c:yVal>
          <c:smooth val="1"/>
        </c:ser>
        <c:axId val="81966070"/>
        <c:axId val="76747980"/>
      </c:scatterChart>
      <c:valAx>
        <c:axId val="81966070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platissement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980"/>
        <c:crossesAt val="0"/>
        <c:crossBetween val="midCat"/>
      </c:valAx>
      <c:valAx>
        <c:axId val="7674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e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0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4</xdr:row>
      <xdr:rowOff>38160</xdr:rowOff>
    </xdr:from>
    <xdr:to>
      <xdr:col>11</xdr:col>
      <xdr:colOff>478080</xdr:colOff>
      <xdr:row>28</xdr:row>
      <xdr:rowOff>56880</xdr:rowOff>
    </xdr:to>
    <xdr:graphicFrame>
      <xdr:nvGraphicFramePr>
        <xdr:cNvPr id="0" name="Chart 3"/>
        <xdr:cNvGraphicFramePr/>
      </xdr:nvGraphicFramePr>
      <xdr:xfrm>
        <a:off x="2649240" y="685800"/>
        <a:ext cx="63993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4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f aca="false">A1*18665/0.5</f>
        <v>0</v>
      </c>
      <c r="C1" s="0" t="n">
        <f aca="false">B1*2</f>
        <v>0</v>
      </c>
      <c r="D1" s="0" t="n">
        <f aca="false">B1/2</f>
        <v>0</v>
      </c>
    </row>
    <row r="2" customFormat="false" ht="12.75" hidden="false" customHeight="false" outlineLevel="0" collapsed="false">
      <c r="A2" s="0" t="n">
        <f aca="false">A1+0.04</f>
        <v>0.04</v>
      </c>
      <c r="B2" s="0" t="n">
        <f aca="false">A2*18665/0.5</f>
        <v>1493.2</v>
      </c>
      <c r="C2" s="0" t="n">
        <f aca="false">B2*2</f>
        <v>2986.4</v>
      </c>
      <c r="D2" s="0" t="n">
        <f aca="false">B2/2</f>
        <v>746.6</v>
      </c>
    </row>
    <row r="3" customFormat="false" ht="12.75" hidden="false" customHeight="false" outlineLevel="0" collapsed="false">
      <c r="A3" s="0" t="n">
        <f aca="false">A2+0.04</f>
        <v>0.08</v>
      </c>
      <c r="B3" s="0" t="n">
        <f aca="false">A3*18665/0.5</f>
        <v>2986.4</v>
      </c>
      <c r="C3" s="0" t="n">
        <f aca="false">B3*2</f>
        <v>5972.8</v>
      </c>
      <c r="D3" s="0" t="n">
        <f aca="false">B3/2</f>
        <v>1493.2</v>
      </c>
    </row>
    <row r="4" customFormat="false" ht="12.75" hidden="false" customHeight="false" outlineLevel="0" collapsed="false">
      <c r="A4" s="0" t="n">
        <f aca="false">A3+0.04</f>
        <v>0.12</v>
      </c>
      <c r="B4" s="0" t="n">
        <f aca="false">A4*18665/0.5</f>
        <v>4479.6</v>
      </c>
      <c r="C4" s="0" t="n">
        <f aca="false">B4*2</f>
        <v>8959.2</v>
      </c>
      <c r="D4" s="0" t="n">
        <f aca="false">B4/2</f>
        <v>2239.8</v>
      </c>
    </row>
    <row r="5" customFormat="false" ht="12.75" hidden="false" customHeight="false" outlineLevel="0" collapsed="false">
      <c r="A5" s="0" t="n">
        <f aca="false">A4+0.04</f>
        <v>0.16</v>
      </c>
      <c r="B5" s="0" t="n">
        <f aca="false">A5*18665/0.5</f>
        <v>5972.8</v>
      </c>
      <c r="C5" s="0" t="n">
        <f aca="false">B5*2</f>
        <v>11945.6</v>
      </c>
      <c r="D5" s="0" t="n">
        <f aca="false">B5/2</f>
        <v>2986.4</v>
      </c>
    </row>
    <row r="6" customFormat="false" ht="12.75" hidden="false" customHeight="false" outlineLevel="0" collapsed="false">
      <c r="A6" s="0" t="n">
        <f aca="false">A5+0.04</f>
        <v>0.2</v>
      </c>
      <c r="B6" s="0" t="n">
        <f aca="false">A6*18665/0.5</f>
        <v>7466</v>
      </c>
      <c r="C6" s="0" t="n">
        <f aca="false">B6*2</f>
        <v>14932</v>
      </c>
      <c r="D6" s="0" t="n">
        <f aca="false">B6/2</f>
        <v>3733</v>
      </c>
    </row>
    <row r="7" customFormat="false" ht="12.75" hidden="false" customHeight="false" outlineLevel="0" collapsed="false">
      <c r="A7" s="0" t="n">
        <f aca="false">A6+0.04</f>
        <v>0.24</v>
      </c>
      <c r="B7" s="0" t="n">
        <f aca="false">A7*18665/0.5</f>
        <v>8959.2</v>
      </c>
      <c r="C7" s="0" t="n">
        <f aca="false">B7*2</f>
        <v>17918.4</v>
      </c>
      <c r="D7" s="0" t="n">
        <f aca="false">B7/2</f>
        <v>4479.6</v>
      </c>
    </row>
    <row r="8" customFormat="false" ht="12.75" hidden="false" customHeight="false" outlineLevel="0" collapsed="false">
      <c r="A8" s="0" t="n">
        <f aca="false">A7+0.04</f>
        <v>0.28</v>
      </c>
      <c r="B8" s="0" t="n">
        <f aca="false">A8*18665/0.5</f>
        <v>10452.4</v>
      </c>
      <c r="C8" s="0" t="n">
        <f aca="false">B8*2</f>
        <v>20904.8</v>
      </c>
      <c r="D8" s="0" t="n">
        <f aca="false">B8/2</f>
        <v>5226.2</v>
      </c>
    </row>
    <row r="9" customFormat="false" ht="12.75" hidden="false" customHeight="false" outlineLevel="0" collapsed="false">
      <c r="A9" s="0" t="n">
        <f aca="false">A8+0.04</f>
        <v>0.32</v>
      </c>
      <c r="B9" s="0" t="n">
        <f aca="false">A9*18665/0.5</f>
        <v>11945.6</v>
      </c>
      <c r="C9" s="0" t="n">
        <f aca="false">B9*2</f>
        <v>23891.2</v>
      </c>
      <c r="D9" s="0" t="n">
        <f aca="false">B9/2</f>
        <v>5972.8</v>
      </c>
    </row>
    <row r="10" customFormat="false" ht="12.75" hidden="false" customHeight="false" outlineLevel="0" collapsed="false">
      <c r="A10" s="0" t="n">
        <f aca="false">A9+0.04</f>
        <v>0.36</v>
      </c>
      <c r="B10" s="0" t="n">
        <f aca="false">A10*18665/0.5</f>
        <v>13438.8</v>
      </c>
      <c r="C10" s="0" t="n">
        <f aca="false">B10*2</f>
        <v>26877.6</v>
      </c>
      <c r="D10" s="0" t="n">
        <f aca="false">B10/2</f>
        <v>6719.4</v>
      </c>
    </row>
    <row r="11" customFormat="false" ht="12.75" hidden="false" customHeight="false" outlineLevel="0" collapsed="false">
      <c r="A11" s="0" t="n">
        <f aca="false">A10+0.04</f>
        <v>0.4</v>
      </c>
      <c r="B11" s="0" t="n">
        <f aca="false">A11*18665/0.5</f>
        <v>14932</v>
      </c>
      <c r="C11" s="0" t="n">
        <f aca="false">B11*2</f>
        <v>29864</v>
      </c>
      <c r="D11" s="0" t="n">
        <f aca="false">B11/2</f>
        <v>7466</v>
      </c>
    </row>
    <row r="12" customFormat="false" ht="12.75" hidden="false" customHeight="false" outlineLevel="0" collapsed="false">
      <c r="A12" s="0" t="n">
        <f aca="false">A11+0.04</f>
        <v>0.44</v>
      </c>
      <c r="B12" s="0" t="n">
        <f aca="false">A12*18665/0.5</f>
        <v>16425.2</v>
      </c>
      <c r="C12" s="0" t="n">
        <f aca="false">B12*2</f>
        <v>32850.4</v>
      </c>
      <c r="D12" s="0" t="n">
        <f aca="false">B12/2</f>
        <v>8212.6</v>
      </c>
    </row>
    <row r="13" customFormat="false" ht="12.75" hidden="false" customHeight="false" outlineLevel="0" collapsed="false">
      <c r="A13" s="0" t="n">
        <f aca="false">A12+0.04</f>
        <v>0.48</v>
      </c>
      <c r="B13" s="0" t="n">
        <f aca="false">A13*18665/0.5</f>
        <v>17918.4</v>
      </c>
      <c r="C13" s="0" t="n">
        <f aca="false">B13*2</f>
        <v>35836.8</v>
      </c>
      <c r="D13" s="0" t="n">
        <f aca="false">B13/2</f>
        <v>8959.2</v>
      </c>
    </row>
    <row r="14" customFormat="false" ht="12.75" hidden="false" customHeight="false" outlineLevel="0" collapsed="false">
      <c r="A14" s="0" t="n">
        <f aca="false">A13+0.04</f>
        <v>0.52</v>
      </c>
      <c r="B14" s="0" t="n">
        <f aca="false">A14*18665/0.5</f>
        <v>19411.6</v>
      </c>
      <c r="C14" s="0" t="n">
        <f aca="false">B14*2</f>
        <v>38823.2</v>
      </c>
      <c r="D14" s="0" t="n">
        <f aca="false">B14/2</f>
        <v>9705.8</v>
      </c>
    </row>
    <row r="15" customFormat="false" ht="12.75" hidden="false" customHeight="false" outlineLevel="0" collapsed="false">
      <c r="A15" s="0" t="n">
        <f aca="false">A14+0.04</f>
        <v>0.56</v>
      </c>
      <c r="B15" s="0" t="n">
        <f aca="false">A15*18665/0.5</f>
        <v>20904.8</v>
      </c>
      <c r="C15" s="0" t="n">
        <f aca="false">B15*2</f>
        <v>41809.6</v>
      </c>
      <c r="D15" s="0" t="n">
        <f aca="false">B15/2</f>
        <v>10452.4</v>
      </c>
    </row>
    <row r="16" customFormat="false" ht="12.75" hidden="false" customHeight="false" outlineLevel="0" collapsed="false">
      <c r="A16" s="0" t="n">
        <f aca="false">A15+0.04</f>
        <v>0.6</v>
      </c>
      <c r="B16" s="0" t="n">
        <f aca="false">A16*18665/0.5</f>
        <v>22398</v>
      </c>
      <c r="C16" s="0" t="n">
        <f aca="false">B16*2</f>
        <v>44796</v>
      </c>
      <c r="D16" s="0" t="n">
        <f aca="false">B16/2</f>
        <v>11199</v>
      </c>
    </row>
    <row r="17" customFormat="false" ht="12.75" hidden="false" customHeight="false" outlineLevel="0" collapsed="false">
      <c r="A17" s="0" t="n">
        <f aca="false">A16+0.04</f>
        <v>0.64</v>
      </c>
      <c r="B17" s="0" t="n">
        <f aca="false">A17*18665/0.5</f>
        <v>23891.2</v>
      </c>
      <c r="C17" s="0" t="n">
        <f aca="false">B17*2</f>
        <v>47782.4</v>
      </c>
      <c r="D17" s="0" t="n">
        <f aca="false">B17/2</f>
        <v>11945.6</v>
      </c>
    </row>
    <row r="18" customFormat="false" ht="12.75" hidden="false" customHeight="false" outlineLevel="0" collapsed="false">
      <c r="A18" s="0" t="n">
        <f aca="false">A17+0.04</f>
        <v>0.68</v>
      </c>
      <c r="B18" s="0" t="n">
        <f aca="false">A18*18665/0.5</f>
        <v>25384.4</v>
      </c>
      <c r="C18" s="0" t="n">
        <f aca="false">B18*2</f>
        <v>50768.8</v>
      </c>
      <c r="D18" s="0" t="n">
        <f aca="false">B18/2</f>
        <v>12692.2</v>
      </c>
    </row>
    <row r="19" customFormat="false" ht="12.75" hidden="false" customHeight="false" outlineLevel="0" collapsed="false">
      <c r="A19" s="0" t="n">
        <f aca="false">A18+0.04</f>
        <v>0.72</v>
      </c>
      <c r="B19" s="0" t="n">
        <f aca="false">A19*18665/0.5</f>
        <v>26877.6</v>
      </c>
      <c r="C19" s="0" t="n">
        <f aca="false">B19*2</f>
        <v>53755.2</v>
      </c>
      <c r="D19" s="0" t="n">
        <f aca="false">B19/2</f>
        <v>13438.8</v>
      </c>
    </row>
    <row r="20" customFormat="false" ht="12.75" hidden="false" customHeight="false" outlineLevel="0" collapsed="false">
      <c r="A20" s="0" t="n">
        <f aca="false">A19+0.04</f>
        <v>0.76</v>
      </c>
      <c r="B20" s="0" t="n">
        <f aca="false">A20*18665/0.5</f>
        <v>28370.8</v>
      </c>
      <c r="C20" s="0" t="n">
        <f aca="false">B20*2</f>
        <v>56741.6</v>
      </c>
      <c r="D20" s="0" t="n">
        <f aca="false">B20/2</f>
        <v>14185.4</v>
      </c>
    </row>
    <row r="21" customFormat="false" ht="12.75" hidden="false" customHeight="false" outlineLevel="0" collapsed="false">
      <c r="A21" s="0" t="n">
        <f aca="false">A20+0.04</f>
        <v>0.8</v>
      </c>
      <c r="B21" s="0" t="n">
        <f aca="false">A21*18665/0.5</f>
        <v>29864</v>
      </c>
      <c r="C21" s="0" t="n">
        <f aca="false">B21*2</f>
        <v>59728</v>
      </c>
      <c r="D21" s="0" t="n">
        <f aca="false">B21/2</f>
        <v>14932</v>
      </c>
    </row>
    <row r="22" customFormat="false" ht="12.75" hidden="false" customHeight="false" outlineLevel="0" collapsed="false">
      <c r="A22" s="0" t="n">
        <f aca="false">A21+0.04</f>
        <v>0.84</v>
      </c>
      <c r="B22" s="0" t="n">
        <f aca="false">A22*18665/0.5</f>
        <v>31357.2</v>
      </c>
      <c r="D22" s="0" t="n">
        <f aca="false">B22/2</f>
        <v>15678.6</v>
      </c>
    </row>
    <row r="23" customFormat="false" ht="12.75" hidden="false" customHeight="false" outlineLevel="0" collapsed="false">
      <c r="A23" s="0" t="n">
        <f aca="false">A22+0.04</f>
        <v>0.88</v>
      </c>
      <c r="B23" s="0" t="n">
        <f aca="false">A23*18665/0.5</f>
        <v>32850.4</v>
      </c>
      <c r="D23" s="0" t="n">
        <f aca="false">B23/2</f>
        <v>16425.2</v>
      </c>
    </row>
    <row r="24" customFormat="false" ht="12.75" hidden="false" customHeight="false" outlineLevel="0" collapsed="false">
      <c r="A24" s="0" t="n">
        <f aca="false">A23+0.04</f>
        <v>0.92</v>
      </c>
      <c r="B24" s="0" t="n">
        <f aca="false">A24*18665/0.5</f>
        <v>34343.6</v>
      </c>
      <c r="D24" s="0" t="n">
        <f aca="false">B24/2</f>
        <v>17171.8</v>
      </c>
    </row>
    <row r="25" customFormat="false" ht="12.75" hidden="false" customHeight="false" outlineLevel="0" collapsed="false">
      <c r="A25" s="0" t="n">
        <f aca="false">A24+0.04</f>
        <v>0.96</v>
      </c>
      <c r="B25" s="0" t="n">
        <f aca="false">A25*18665/0.5</f>
        <v>35836.8</v>
      </c>
      <c r="D25" s="0" t="n">
        <f aca="false">B25/2</f>
        <v>17918.4</v>
      </c>
    </row>
    <row r="26" customFormat="false" ht="12.75" hidden="false" customHeight="false" outlineLevel="0" collapsed="false">
      <c r="A26" s="0" t="n">
        <f aca="false">A25+0.04</f>
        <v>1</v>
      </c>
      <c r="B26" s="0" t="n">
        <f aca="false">A26*18665/0.5</f>
        <v>37330</v>
      </c>
      <c r="D26" s="0" t="n">
        <f aca="false">B26/2</f>
        <v>18665</v>
      </c>
    </row>
    <row r="27" customFormat="false" ht="12.75" hidden="false" customHeight="false" outlineLevel="0" collapsed="false">
      <c r="A27" s="0" t="n">
        <f aca="false">A26+0.04</f>
        <v>1.04</v>
      </c>
      <c r="B27" s="0" t="n">
        <f aca="false">A27*18665/0.5</f>
        <v>38823.2</v>
      </c>
      <c r="D27" s="0" t="n">
        <f aca="false">B27/2</f>
        <v>19411.6</v>
      </c>
    </row>
    <row r="28" customFormat="false" ht="12.75" hidden="false" customHeight="false" outlineLevel="0" collapsed="false">
      <c r="A28" s="0" t="n">
        <f aca="false">A27+0.04</f>
        <v>1.08</v>
      </c>
      <c r="B28" s="0" t="n">
        <f aca="false">A28*18665/0.5</f>
        <v>40316.4</v>
      </c>
      <c r="D28" s="0" t="n">
        <f aca="false">B28/2</f>
        <v>20158.2</v>
      </c>
    </row>
    <row r="29" customFormat="false" ht="12.75" hidden="false" customHeight="false" outlineLevel="0" collapsed="false">
      <c r="A29" s="0" t="n">
        <f aca="false">A28+0.04</f>
        <v>1.12</v>
      </c>
      <c r="B29" s="0" t="n">
        <f aca="false">A29*18665/0.5</f>
        <v>41809.6</v>
      </c>
      <c r="D29" s="0" t="n">
        <f aca="false">B29/2</f>
        <v>20904.8</v>
      </c>
    </row>
    <row r="30" customFormat="false" ht="12.75" hidden="false" customHeight="false" outlineLevel="0" collapsed="false">
      <c r="A30" s="0" t="n">
        <f aca="false">A29+0.04</f>
        <v>1.16</v>
      </c>
      <c r="B30" s="0" t="n">
        <f aca="false">A30*18665/0.5</f>
        <v>43302.8</v>
      </c>
      <c r="D30" s="0" t="n">
        <f aca="false">B30/2</f>
        <v>21651.4</v>
      </c>
    </row>
    <row r="31" customFormat="false" ht="12.75" hidden="false" customHeight="false" outlineLevel="0" collapsed="false">
      <c r="A31" s="0" t="n">
        <f aca="false">A30+0.04</f>
        <v>1.2</v>
      </c>
      <c r="B31" s="0" t="n">
        <f aca="false">A31*18665/0.5</f>
        <v>44796</v>
      </c>
      <c r="D31" s="0" t="n">
        <f aca="false">B31/2</f>
        <v>22398</v>
      </c>
    </row>
    <row r="32" customFormat="false" ht="12.75" hidden="false" customHeight="false" outlineLevel="0" collapsed="false">
      <c r="A32" s="0" t="n">
        <f aca="false">A31+0.04</f>
        <v>1.24</v>
      </c>
      <c r="B32" s="0" t="n">
        <f aca="false">A32*18665/0.5</f>
        <v>46289.2</v>
      </c>
      <c r="D32" s="0" t="n">
        <f aca="false">B32/2</f>
        <v>23144.6</v>
      </c>
    </row>
    <row r="33" customFormat="false" ht="12.75" hidden="false" customHeight="false" outlineLevel="0" collapsed="false">
      <c r="A33" s="0" t="n">
        <f aca="false">A32+0.04</f>
        <v>1.28</v>
      </c>
      <c r="B33" s="0" t="n">
        <f aca="false">A33*18665/0.5</f>
        <v>47782.4</v>
      </c>
      <c r="D33" s="0" t="n">
        <f aca="false">B33/2</f>
        <v>23891.2</v>
      </c>
    </row>
    <row r="34" customFormat="false" ht="12.75" hidden="false" customHeight="false" outlineLevel="0" collapsed="false">
      <c r="A34" s="0" t="n">
        <f aca="false">A33+0.04</f>
        <v>1.32</v>
      </c>
      <c r="B34" s="0" t="n">
        <f aca="false">A34*18665/0.5</f>
        <v>49275.6</v>
      </c>
      <c r="D34" s="0" t="n">
        <f aca="false">B34/2</f>
        <v>24637.8</v>
      </c>
    </row>
    <row r="35" customFormat="false" ht="12.75" hidden="false" customHeight="false" outlineLevel="0" collapsed="false">
      <c r="A35" s="0" t="n">
        <f aca="false">A34+0.04</f>
        <v>1.36</v>
      </c>
      <c r="B35" s="0" t="n">
        <f aca="false">A35*18665/0.5</f>
        <v>50768.8</v>
      </c>
      <c r="D35" s="0" t="n">
        <f aca="false">B35/2</f>
        <v>25384.4</v>
      </c>
    </row>
    <row r="36" customFormat="false" ht="12.75" hidden="false" customHeight="false" outlineLevel="0" collapsed="false">
      <c r="A36" s="0" t="n">
        <f aca="false">A35+0.04</f>
        <v>1.4</v>
      </c>
      <c r="B36" s="0" t="n">
        <f aca="false">A36*18665/0.5</f>
        <v>52262</v>
      </c>
      <c r="D36" s="0" t="n">
        <f aca="false">B36/2</f>
        <v>26131</v>
      </c>
    </row>
    <row r="37" customFormat="false" ht="12.75" hidden="false" customHeight="false" outlineLevel="0" collapsed="false">
      <c r="A37" s="0" t="n">
        <f aca="false">A36+0.04</f>
        <v>1.44</v>
      </c>
      <c r="B37" s="0" t="n">
        <f aca="false">A37*18665/0.5</f>
        <v>53755.2</v>
      </c>
      <c r="D37" s="0" t="n">
        <f aca="false">B37/2</f>
        <v>26877.6</v>
      </c>
    </row>
    <row r="38" customFormat="false" ht="12.75" hidden="false" customHeight="false" outlineLevel="0" collapsed="false">
      <c r="A38" s="0" t="n">
        <f aca="false">A37+0.04</f>
        <v>1.48</v>
      </c>
      <c r="B38" s="0" t="n">
        <f aca="false">A38*18665/0.5</f>
        <v>55248.4</v>
      </c>
      <c r="D38" s="0" t="n">
        <f aca="false">B38/2</f>
        <v>27624.2</v>
      </c>
    </row>
    <row r="39" customFormat="false" ht="12.75" hidden="false" customHeight="false" outlineLevel="0" collapsed="false">
      <c r="A39" s="0" t="n">
        <f aca="false">A38+0.04</f>
        <v>1.52</v>
      </c>
      <c r="B39" s="0" t="n">
        <f aca="false">A39*18665/0.5</f>
        <v>56741.6</v>
      </c>
      <c r="D39" s="0" t="n">
        <f aca="false">B39/2</f>
        <v>28370.8</v>
      </c>
    </row>
    <row r="40" customFormat="false" ht="12.75" hidden="false" customHeight="false" outlineLevel="0" collapsed="false">
      <c r="A40" s="0" t="n">
        <f aca="false">A39+0.04</f>
        <v>1.56</v>
      </c>
      <c r="B40" s="0" t="n">
        <f aca="false">A40*18665/0.5</f>
        <v>58234.8</v>
      </c>
      <c r="D40" s="0" t="n">
        <f aca="false">B40/2</f>
        <v>29117.4</v>
      </c>
    </row>
    <row r="41" customFormat="false" ht="12.75" hidden="false" customHeight="false" outlineLevel="0" collapsed="false">
      <c r="A41" s="0" t="n">
        <f aca="false">A40+0.04</f>
        <v>1.6</v>
      </c>
      <c r="B41" s="0" t="n">
        <f aca="false">A41*18665/0.5</f>
        <v>59728</v>
      </c>
      <c r="D41" s="0" t="n">
        <f aca="false">B41/2</f>
        <v>29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18:20:06Z</dcterms:created>
  <dc:creator>elkilali</dc:creator>
  <dc:description/>
  <dc:language>en-US</dc:language>
  <cp:lastModifiedBy>elkilali</cp:lastModifiedBy>
  <dcterms:modified xsi:type="dcterms:W3CDTF">2005-03-21T20:38:54Z</dcterms:modified>
  <cp:revision>0</cp:revision>
  <dc:subject/>
  <dc:title/>
</cp:coreProperties>
</file>