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18047514"/>
        <c:axId val="34171577"/>
      </c:scatterChart>
      <c:valAx>
        <c:axId val="18047514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577"/>
        <c:crossesAt val="0"/>
        <c:crossBetween val="midCat"/>
        <c:majorUnit val="10"/>
      </c:valAx>
      <c:valAx>
        <c:axId val="341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